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7203"/>
        <c:axId val="81998477"/>
      </c:scatterChart>
      <c:valAx>
        <c:axId val="4507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477"/>
        <c:crossesAt val="0"/>
        <c:crossBetween val="midCat"/>
      </c:valAx>
      <c:valAx>
        <c:axId val="81998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38166"/>
        <c:axId val="94754125"/>
      </c:scatterChart>
      <c:valAx>
        <c:axId val="2663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125"/>
        <c:crossesAt val="0"/>
        <c:crossBetween val="midCat"/>
      </c:valAx>
      <c:valAx>
        <c:axId val="9475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56995"/>
        <c:axId val="51357397"/>
      </c:scatterChart>
      <c:valAx>
        <c:axId val="9855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397"/>
        <c:crossesAt val="0"/>
        <c:crossBetween val="midCat"/>
      </c:valAx>
      <c:valAx>
        <c:axId val="5135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78326"/>
        <c:axId val="69017722"/>
      </c:scatterChart>
      <c:valAx>
        <c:axId val="70978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722"/>
        <c:crossesAt val="0"/>
        <c:crossBetween val="midCat"/>
      </c:valAx>
      <c:valAx>
        <c:axId val="6901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