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8186"/>
        <c:axId val="60346980"/>
      </c:barChart>
      <c:catAx>
        <c:axId val="54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80"/>
        <c:auto val="1"/>
        <c:lblAlgn val="ctr"/>
        <c:lblOffset val="100"/>
        <c:noMultiLvlLbl val="0"/>
      </c:catAx>
      <c:valAx>
        <c:axId val="603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8699"/>
        <c:axId val="7535173"/>
      </c:barChart>
      <c:catAx>
        <c:axId val="594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3"/>
        <c:auto val="1"/>
        <c:lblAlgn val="ctr"/>
        <c:lblOffset val="100"/>
        <c:noMultiLvlLbl val="0"/>
      </c:catAx>
      <c:valAx>
        <c:axId val="75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0700"/>
        <c:axId val="56565955"/>
      </c:barChart>
      <c:catAx>
        <c:axId val="127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955"/>
        <c:auto val="1"/>
        <c:lblAlgn val="ctr"/>
        <c:lblOffset val="100"/>
        <c:noMultiLvlLbl val="0"/>
      </c:catAx>
      <c:valAx>
        <c:axId val="565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68654"/>
        <c:axId val="25296856"/>
      </c:barChart>
      <c:catAx>
        <c:axId val="758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856"/>
        <c:auto val="1"/>
        <c:lblAlgn val="ctr"/>
        <c:lblOffset val="100"/>
        <c:noMultiLvlLbl val="0"/>
      </c:catAx>
      <c:valAx>
        <c:axId val="252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719"/>
        <c:axId val="29404028"/>
      </c:barChart>
      <c:catAx>
        <c:axId val="46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28"/>
        <c:auto val="1"/>
        <c:lblAlgn val="ctr"/>
        <c:lblOffset val="100"/>
        <c:noMultiLvlLbl val="0"/>
      </c:catAx>
      <c:valAx>
        <c:axId val="294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73350"/>
        <c:axId val="78323"/>
      </c:barChart>
      <c:catAx>
        <c:axId val="133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"/>
        <c:auto val="1"/>
        <c:lblAlgn val="ctr"/>
        <c:lblOffset val="100"/>
        <c:noMultiLvlLbl val="0"/>
      </c:catAx>
      <c:valAx>
        <c:axId val="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5856"/>
        <c:axId val="12233790"/>
      </c:barChart>
      <c:catAx>
        <c:axId val="417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790"/>
        <c:auto val="1"/>
        <c:lblAlgn val="ctr"/>
        <c:lblOffset val="100"/>
        <c:noMultiLvlLbl val="0"/>
      </c:catAx>
      <c:valAx>
        <c:axId val="122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86314"/>
        <c:axId val="85012482"/>
      </c:barChart>
      <c:catAx>
        <c:axId val="872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482"/>
        <c:auto val="1"/>
        <c:lblAlgn val="ctr"/>
        <c:lblOffset val="100"/>
        <c:noMultiLvlLbl val="0"/>
      </c:catAx>
      <c:valAx>
        <c:axId val="850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49499"/>
        <c:axId val="38246145"/>
      </c:barChart>
      <c:catAx>
        <c:axId val="658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145"/>
        <c:auto val="1"/>
        <c:lblAlgn val="ctr"/>
        <c:lblOffset val="100"/>
        <c:noMultiLvlLbl val="0"/>
      </c:catAx>
      <c:valAx>
        <c:axId val="382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18965"/>
        <c:axId val="41345986"/>
      </c:barChart>
      <c:catAx>
        <c:axId val="160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86"/>
        <c:auto val="1"/>
        <c:lblAlgn val="ctr"/>
        <c:lblOffset val="100"/>
        <c:noMultiLvlLbl val="0"/>
      </c:catAx>
      <c:valAx>
        <c:axId val="413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58708"/>
        <c:axId val="36155232"/>
      </c:barChart>
      <c:catAx>
        <c:axId val="430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232"/>
        <c:auto val="1"/>
        <c:lblAlgn val="ctr"/>
        <c:lblOffset val="100"/>
        <c:noMultiLvlLbl val="0"/>
      </c:catAx>
      <c:valAx>
        <c:axId val="361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2744"/>
        <c:axId val="57891497"/>
      </c:barChart>
      <c:catAx>
        <c:axId val="580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497"/>
        <c:auto val="1"/>
        <c:lblAlgn val="ctr"/>
        <c:lblOffset val="100"/>
        <c:noMultiLvlLbl val="0"/>
      </c:catAx>
      <c:valAx>
        <c:axId val="578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61713"/>
        <c:axId val="47721141"/>
      </c:barChart>
      <c:catAx>
        <c:axId val="703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141"/>
        <c:auto val="1"/>
        <c:lblAlgn val="ctr"/>
        <c:lblOffset val="100"/>
        <c:noMultiLvlLbl val="0"/>
      </c:catAx>
      <c:valAx>
        <c:axId val="477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2276"/>
        <c:axId val="77537938"/>
      </c:barChart>
      <c:catAx>
        <c:axId val="24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38"/>
        <c:auto val="1"/>
        <c:lblAlgn val="ctr"/>
        <c:lblOffset val="100"/>
        <c:noMultiLvlLbl val="0"/>
      </c:catAx>
      <c:valAx>
        <c:axId val="775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119"/>
        <c:axId val="27066728"/>
      </c:barChart>
      <c:catAx>
        <c:axId val="45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728"/>
        <c:auto val="1"/>
        <c:lblAlgn val="ctr"/>
        <c:lblOffset val="100"/>
        <c:noMultiLvlLbl val="0"/>
      </c:catAx>
      <c:valAx>
        <c:axId val="270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8937"/>
        <c:axId val="13991260"/>
      </c:barChart>
      <c:catAx>
        <c:axId val="243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260"/>
        <c:auto val="1"/>
        <c:lblAlgn val="ctr"/>
        <c:lblOffset val="100"/>
        <c:noMultiLvlLbl val="0"/>
      </c:catAx>
      <c:valAx>
        <c:axId val="139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4988"/>
        <c:axId val="74855576"/>
      </c:barChart>
      <c:catAx>
        <c:axId val="214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576"/>
        <c:auto val="1"/>
        <c:lblAlgn val="ctr"/>
        <c:lblOffset val="100"/>
        <c:noMultiLvlLbl val="0"/>
      </c:catAx>
      <c:valAx>
        <c:axId val="748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36978"/>
        <c:axId val="51955143"/>
      </c:barChart>
      <c:catAx>
        <c:axId val="807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43"/>
        <c:auto val="1"/>
        <c:lblAlgn val="ctr"/>
        <c:lblOffset val="100"/>
        <c:noMultiLvlLbl val="0"/>
      </c:catAx>
      <c:valAx>
        <c:axId val="519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