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21567"/>
        <c:axId val="46264664"/>
      </c:scatterChart>
      <c:valAx>
        <c:axId val="59621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664"/>
        <c:crossesAt val="0"/>
        <c:crossBetween val="midCat"/>
      </c:valAx>
      <c:valAx>
        <c:axId val="4626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20570"/>
        <c:axId val="10114030"/>
      </c:scatterChart>
      <c:valAx>
        <c:axId val="5492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030"/>
        <c:crossesAt val="0"/>
        <c:crossBetween val="midCat"/>
      </c:valAx>
      <c:valAx>
        <c:axId val="1011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59235"/>
        <c:axId val="8519253"/>
      </c:scatterChart>
      <c:valAx>
        <c:axId val="1815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53"/>
        <c:crossesAt val="0"/>
        <c:crossBetween val="midCat"/>
      </c:valAx>
      <c:valAx>
        <c:axId val="851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947"/>
        <c:axId val="93881559"/>
      </c:scatterChart>
      <c:valAx>
        <c:axId val="30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559"/>
        <c:crossesAt val="0"/>
        <c:crossBetween val="midCat"/>
      </c:valAx>
      <c:valAx>
        <c:axId val="9388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