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24700"/>
        <c:axId val="23647875"/>
      </c:barChart>
      <c:catAx>
        <c:axId val="593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75"/>
        <c:auto val="1"/>
        <c:lblAlgn val="ctr"/>
        <c:lblOffset val="100"/>
        <c:noMultiLvlLbl val="0"/>
      </c:catAx>
      <c:valAx>
        <c:axId val="236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0395"/>
        <c:axId val="35384678"/>
      </c:barChart>
      <c:catAx>
        <c:axId val="3593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678"/>
        <c:auto val="1"/>
        <c:lblAlgn val="ctr"/>
        <c:lblOffset val="100"/>
        <c:noMultiLvlLbl val="0"/>
      </c:catAx>
      <c:valAx>
        <c:axId val="353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0631"/>
        <c:axId val="485559"/>
      </c:barChart>
      <c:catAx>
        <c:axId val="322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9"/>
        <c:auto val="1"/>
        <c:lblAlgn val="ctr"/>
        <c:lblOffset val="100"/>
        <c:noMultiLvlLbl val="0"/>
      </c:catAx>
      <c:valAx>
        <c:axId val="4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4601"/>
        <c:axId val="11196510"/>
      </c:barChart>
      <c:catAx>
        <c:axId val="540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510"/>
        <c:auto val="1"/>
        <c:lblAlgn val="ctr"/>
        <c:lblOffset val="100"/>
        <c:noMultiLvlLbl val="0"/>
      </c:catAx>
      <c:valAx>
        <c:axId val="111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6812"/>
        <c:axId val="86637706"/>
      </c:barChart>
      <c:catAx>
        <c:axId val="489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706"/>
        <c:auto val="1"/>
        <c:lblAlgn val="ctr"/>
        <c:lblOffset val="100"/>
        <c:noMultiLvlLbl val="0"/>
      </c:catAx>
      <c:valAx>
        <c:axId val="866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25539"/>
        <c:axId val="56480170"/>
      </c:barChart>
      <c:catAx>
        <c:axId val="863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170"/>
        <c:auto val="1"/>
        <c:lblAlgn val="ctr"/>
        <c:lblOffset val="100"/>
        <c:noMultiLvlLbl val="0"/>
      </c:catAx>
      <c:valAx>
        <c:axId val="564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9960"/>
        <c:axId val="33159948"/>
      </c:barChart>
      <c:catAx>
        <c:axId val="895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948"/>
        <c:auto val="1"/>
        <c:lblAlgn val="ctr"/>
        <c:lblOffset val="100"/>
        <c:noMultiLvlLbl val="0"/>
      </c:catAx>
      <c:valAx>
        <c:axId val="331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7630"/>
        <c:axId val="38579528"/>
      </c:barChart>
      <c:catAx>
        <c:axId val="82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528"/>
        <c:auto val="1"/>
        <c:lblAlgn val="ctr"/>
        <c:lblOffset val="100"/>
        <c:noMultiLvlLbl val="0"/>
      </c:catAx>
      <c:valAx>
        <c:axId val="385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5058"/>
        <c:axId val="38513105"/>
      </c:barChart>
      <c:catAx>
        <c:axId val="499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105"/>
        <c:auto val="1"/>
        <c:lblAlgn val="ctr"/>
        <c:lblOffset val="100"/>
        <c:noMultiLvlLbl val="0"/>
      </c:catAx>
      <c:valAx>
        <c:axId val="385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54365"/>
        <c:axId val="26454954"/>
      </c:barChart>
      <c:catAx>
        <c:axId val="8795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954"/>
        <c:auto val="1"/>
        <c:lblAlgn val="ctr"/>
        <c:lblOffset val="100"/>
        <c:noMultiLvlLbl val="0"/>
      </c:catAx>
      <c:valAx>
        <c:axId val="264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4587"/>
        <c:axId val="63519874"/>
      </c:barChart>
      <c:catAx>
        <c:axId val="815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874"/>
        <c:auto val="1"/>
        <c:lblAlgn val="ctr"/>
        <c:lblOffset val="100"/>
        <c:noMultiLvlLbl val="0"/>
      </c:catAx>
      <c:valAx>
        <c:axId val="635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8439"/>
        <c:axId val="92706720"/>
      </c:barChart>
      <c:catAx>
        <c:axId val="739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720"/>
        <c:auto val="1"/>
        <c:lblAlgn val="ctr"/>
        <c:lblOffset val="100"/>
        <c:noMultiLvlLbl val="0"/>
      </c:catAx>
      <c:valAx>
        <c:axId val="927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1259"/>
        <c:axId val="90320320"/>
      </c:barChart>
      <c:catAx>
        <c:axId val="5170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320"/>
        <c:auto val="1"/>
        <c:lblAlgn val="ctr"/>
        <c:lblOffset val="100"/>
        <c:noMultiLvlLbl val="0"/>
      </c:catAx>
      <c:valAx>
        <c:axId val="903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8721"/>
        <c:axId val="61167737"/>
      </c:barChart>
      <c:catAx>
        <c:axId val="442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737"/>
        <c:auto val="1"/>
        <c:lblAlgn val="ctr"/>
        <c:lblOffset val="100"/>
        <c:noMultiLvlLbl val="0"/>
      </c:catAx>
      <c:valAx>
        <c:axId val="611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23343"/>
        <c:axId val="40900978"/>
      </c:barChart>
      <c:catAx>
        <c:axId val="900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978"/>
        <c:auto val="1"/>
        <c:lblAlgn val="ctr"/>
        <c:lblOffset val="100"/>
        <c:noMultiLvlLbl val="0"/>
      </c:catAx>
      <c:valAx>
        <c:axId val="409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98034"/>
        <c:axId val="51343714"/>
      </c:barChart>
      <c:catAx>
        <c:axId val="691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714"/>
        <c:auto val="1"/>
        <c:lblAlgn val="ctr"/>
        <c:lblOffset val="100"/>
        <c:noMultiLvlLbl val="0"/>
      </c:catAx>
      <c:valAx>
        <c:axId val="513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47284"/>
        <c:axId val="17800048"/>
      </c:barChart>
      <c:catAx>
        <c:axId val="807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48"/>
        <c:auto val="1"/>
        <c:lblAlgn val="ctr"/>
        <c:lblOffset val="100"/>
        <c:noMultiLvlLbl val="0"/>
      </c:catAx>
      <c:valAx>
        <c:axId val="178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85908"/>
        <c:axId val="49403146"/>
      </c:barChart>
      <c:catAx>
        <c:axId val="118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146"/>
        <c:auto val="1"/>
        <c:lblAlgn val="ctr"/>
        <c:lblOffset val="100"/>
        <c:noMultiLvlLbl val="0"/>
      </c:catAx>
      <c:valAx>
        <c:axId val="494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