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8534"/>
        <c:axId val="74148847"/>
      </c:scatterChart>
      <c:valAx>
        <c:axId val="2062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47"/>
        <c:crossesAt val="0"/>
        <c:crossBetween val="midCat"/>
      </c:valAx>
      <c:valAx>
        <c:axId val="7414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7024"/>
        <c:axId val="41288893"/>
      </c:scatterChart>
      <c:valAx>
        <c:axId val="9068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93"/>
        <c:crossesAt val="0"/>
        <c:crossBetween val="midCat"/>
      </c:valAx>
      <c:valAx>
        <c:axId val="4128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97190"/>
        <c:axId val="6008462"/>
      </c:scatterChart>
      <c:valAx>
        <c:axId val="4979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2"/>
        <c:crossesAt val="0"/>
        <c:crossBetween val="midCat"/>
      </c:valAx>
      <c:valAx>
        <c:axId val="600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3369"/>
        <c:axId val="60696136"/>
      </c:scatterChart>
      <c:valAx>
        <c:axId val="8392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36"/>
        <c:crossesAt val="0"/>
        <c:crossBetween val="midCat"/>
      </c:valAx>
      <c:valAx>
        <c:axId val="6069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