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45708"/>
        <c:axId val="15460888"/>
      </c:barChart>
      <c:catAx>
        <c:axId val="1084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888"/>
        <c:auto val="1"/>
        <c:lblAlgn val="ctr"/>
        <c:lblOffset val="100"/>
        <c:noMultiLvlLbl val="0"/>
      </c:catAx>
      <c:valAx>
        <c:axId val="154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83824"/>
        <c:axId val="6123574"/>
      </c:barChart>
      <c:catAx>
        <c:axId val="3748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74"/>
        <c:auto val="1"/>
        <c:lblAlgn val="ctr"/>
        <c:lblOffset val="100"/>
        <c:noMultiLvlLbl val="0"/>
      </c:catAx>
      <c:valAx>
        <c:axId val="61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81168"/>
        <c:axId val="52700092"/>
      </c:barChart>
      <c:catAx>
        <c:axId val="5568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092"/>
        <c:auto val="1"/>
        <c:lblAlgn val="ctr"/>
        <c:lblOffset val="100"/>
        <c:noMultiLvlLbl val="0"/>
      </c:catAx>
      <c:valAx>
        <c:axId val="527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41883"/>
        <c:axId val="84230643"/>
      </c:barChart>
      <c:catAx>
        <c:axId val="359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643"/>
        <c:auto val="1"/>
        <c:lblAlgn val="ctr"/>
        <c:lblOffset val="100"/>
        <c:noMultiLvlLbl val="0"/>
      </c:catAx>
      <c:valAx>
        <c:axId val="842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05696"/>
        <c:axId val="33371782"/>
      </c:barChart>
      <c:catAx>
        <c:axId val="413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782"/>
        <c:auto val="1"/>
        <c:lblAlgn val="ctr"/>
        <c:lblOffset val="100"/>
        <c:noMultiLvlLbl val="0"/>
      </c:catAx>
      <c:valAx>
        <c:axId val="3337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40825"/>
        <c:axId val="31043226"/>
      </c:barChart>
      <c:catAx>
        <c:axId val="6874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226"/>
        <c:auto val="1"/>
        <c:lblAlgn val="ctr"/>
        <c:lblOffset val="100"/>
        <c:noMultiLvlLbl val="0"/>
      </c:catAx>
      <c:valAx>
        <c:axId val="310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0430"/>
        <c:axId val="43600893"/>
      </c:barChart>
      <c:catAx>
        <c:axId val="808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893"/>
        <c:auto val="1"/>
        <c:lblAlgn val="ctr"/>
        <c:lblOffset val="100"/>
        <c:noMultiLvlLbl val="0"/>
      </c:catAx>
      <c:valAx>
        <c:axId val="436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53584"/>
        <c:axId val="81778464"/>
      </c:barChart>
      <c:catAx>
        <c:axId val="480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464"/>
        <c:auto val="1"/>
        <c:lblAlgn val="ctr"/>
        <c:lblOffset val="100"/>
        <c:noMultiLvlLbl val="0"/>
      </c:catAx>
      <c:valAx>
        <c:axId val="817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6738"/>
        <c:axId val="81304886"/>
      </c:barChart>
      <c:catAx>
        <c:axId val="3728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886"/>
        <c:auto val="1"/>
        <c:lblAlgn val="ctr"/>
        <c:lblOffset val="100"/>
        <c:noMultiLvlLbl val="0"/>
      </c:catAx>
      <c:valAx>
        <c:axId val="8130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45968"/>
        <c:axId val="86953293"/>
      </c:barChart>
      <c:catAx>
        <c:axId val="6844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293"/>
        <c:auto val="1"/>
        <c:lblAlgn val="ctr"/>
        <c:lblOffset val="100"/>
        <c:noMultiLvlLbl val="0"/>
      </c:catAx>
      <c:valAx>
        <c:axId val="869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15192"/>
        <c:axId val="84701739"/>
      </c:barChart>
      <c:catAx>
        <c:axId val="266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739"/>
        <c:auto val="1"/>
        <c:lblAlgn val="ctr"/>
        <c:lblOffset val="100"/>
        <c:noMultiLvlLbl val="0"/>
      </c:catAx>
      <c:valAx>
        <c:axId val="847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5938"/>
        <c:axId val="63343214"/>
      </c:barChart>
      <c:catAx>
        <c:axId val="3552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214"/>
        <c:auto val="1"/>
        <c:lblAlgn val="ctr"/>
        <c:lblOffset val="100"/>
        <c:noMultiLvlLbl val="0"/>
      </c:catAx>
      <c:valAx>
        <c:axId val="633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77869"/>
        <c:axId val="13157213"/>
      </c:barChart>
      <c:catAx>
        <c:axId val="9027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213"/>
        <c:auto val="1"/>
        <c:lblAlgn val="ctr"/>
        <c:lblOffset val="100"/>
        <c:noMultiLvlLbl val="0"/>
      </c:catAx>
      <c:valAx>
        <c:axId val="131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46470"/>
        <c:axId val="32574210"/>
      </c:barChart>
      <c:catAx>
        <c:axId val="6684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210"/>
        <c:auto val="1"/>
        <c:lblAlgn val="ctr"/>
        <c:lblOffset val="100"/>
        <c:noMultiLvlLbl val="0"/>
      </c:catAx>
      <c:valAx>
        <c:axId val="3257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13644"/>
        <c:axId val="69781265"/>
      </c:barChart>
      <c:catAx>
        <c:axId val="1821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265"/>
        <c:auto val="1"/>
        <c:lblAlgn val="ctr"/>
        <c:lblOffset val="100"/>
        <c:noMultiLvlLbl val="0"/>
      </c:catAx>
      <c:valAx>
        <c:axId val="697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1509"/>
        <c:axId val="45136861"/>
      </c:barChart>
      <c:catAx>
        <c:axId val="633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861"/>
        <c:auto val="1"/>
        <c:lblAlgn val="ctr"/>
        <c:lblOffset val="100"/>
        <c:noMultiLvlLbl val="0"/>
      </c:catAx>
      <c:valAx>
        <c:axId val="451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4382"/>
        <c:axId val="80144510"/>
      </c:barChart>
      <c:catAx>
        <c:axId val="705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510"/>
        <c:auto val="1"/>
        <c:lblAlgn val="ctr"/>
        <c:lblOffset val="100"/>
        <c:noMultiLvlLbl val="0"/>
      </c:catAx>
      <c:valAx>
        <c:axId val="801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93054"/>
        <c:axId val="88796743"/>
      </c:barChart>
      <c:catAx>
        <c:axId val="376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743"/>
        <c:auto val="1"/>
        <c:lblAlgn val="ctr"/>
        <c:lblOffset val="100"/>
        <c:noMultiLvlLbl val="0"/>
      </c:catAx>
      <c:valAx>
        <c:axId val="887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