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5256"/>
        <c:axId val="32730519"/>
      </c:scatterChart>
      <c:valAx>
        <c:axId val="7918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519"/>
        <c:crossesAt val="0"/>
        <c:crossBetween val="midCat"/>
      </c:valAx>
      <c:valAx>
        <c:axId val="3273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48847"/>
        <c:axId val="50611932"/>
      </c:scatterChart>
      <c:valAx>
        <c:axId val="7894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932"/>
        <c:crossesAt val="0"/>
        <c:crossBetween val="midCat"/>
      </c:valAx>
      <c:valAx>
        <c:axId val="5061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9906"/>
        <c:axId val="86820894"/>
      </c:scatterChart>
      <c:valAx>
        <c:axId val="722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894"/>
        <c:crossesAt val="0"/>
        <c:crossBetween val="midCat"/>
      </c:valAx>
      <c:valAx>
        <c:axId val="8682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77196"/>
        <c:axId val="30048100"/>
      </c:scatterChart>
      <c:valAx>
        <c:axId val="4197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100"/>
        <c:crossesAt val="0"/>
        <c:crossBetween val="midCat"/>
      </c:valAx>
      <c:valAx>
        <c:axId val="3004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