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121414"/>
        <c:axId val="34063902"/>
      </c:barChart>
      <c:catAx>
        <c:axId val="51121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3902"/>
        <c:auto val="1"/>
        <c:lblAlgn val="ctr"/>
        <c:lblOffset val="100"/>
        <c:noMultiLvlLbl val="0"/>
      </c:catAx>
      <c:valAx>
        <c:axId val="3406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1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137942"/>
        <c:axId val="17017347"/>
      </c:barChart>
      <c:catAx>
        <c:axId val="32137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7347"/>
        <c:auto val="1"/>
        <c:lblAlgn val="ctr"/>
        <c:lblOffset val="100"/>
        <c:noMultiLvlLbl val="0"/>
      </c:catAx>
      <c:valAx>
        <c:axId val="17017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7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344002"/>
        <c:axId val="26549191"/>
      </c:barChart>
      <c:catAx>
        <c:axId val="85344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9191"/>
        <c:auto val="1"/>
        <c:lblAlgn val="ctr"/>
        <c:lblOffset val="100"/>
        <c:noMultiLvlLbl val="0"/>
      </c:catAx>
      <c:valAx>
        <c:axId val="2654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4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448883"/>
        <c:axId val="98947327"/>
      </c:barChart>
      <c:catAx>
        <c:axId val="12448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7327"/>
        <c:auto val="1"/>
        <c:lblAlgn val="ctr"/>
        <c:lblOffset val="100"/>
        <c:noMultiLvlLbl val="0"/>
      </c:catAx>
      <c:valAx>
        <c:axId val="9894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8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702727"/>
        <c:axId val="22090816"/>
      </c:barChart>
      <c:catAx>
        <c:axId val="14702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0816"/>
        <c:auto val="1"/>
        <c:lblAlgn val="ctr"/>
        <c:lblOffset val="100"/>
        <c:noMultiLvlLbl val="0"/>
      </c:catAx>
      <c:valAx>
        <c:axId val="2209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2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838479"/>
        <c:axId val="93099463"/>
      </c:barChart>
      <c:catAx>
        <c:axId val="63838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9463"/>
        <c:auto val="1"/>
        <c:lblAlgn val="ctr"/>
        <c:lblOffset val="100"/>
        <c:noMultiLvlLbl val="0"/>
      </c:catAx>
      <c:valAx>
        <c:axId val="9309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8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447761"/>
        <c:axId val="55468940"/>
      </c:barChart>
      <c:catAx>
        <c:axId val="92447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8940"/>
        <c:auto val="1"/>
        <c:lblAlgn val="ctr"/>
        <c:lblOffset val="100"/>
        <c:noMultiLvlLbl val="0"/>
      </c:catAx>
      <c:valAx>
        <c:axId val="5546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7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34613"/>
        <c:axId val="52122374"/>
      </c:barChart>
      <c:catAx>
        <c:axId val="5234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2374"/>
        <c:auto val="1"/>
        <c:lblAlgn val="ctr"/>
        <c:lblOffset val="100"/>
        <c:noMultiLvlLbl val="0"/>
      </c:catAx>
      <c:valAx>
        <c:axId val="5212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096066"/>
        <c:axId val="60732770"/>
      </c:barChart>
      <c:catAx>
        <c:axId val="43096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2770"/>
        <c:auto val="1"/>
        <c:lblAlgn val="ctr"/>
        <c:lblOffset val="100"/>
        <c:noMultiLvlLbl val="0"/>
      </c:catAx>
      <c:valAx>
        <c:axId val="6073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6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561115"/>
        <c:axId val="3063637"/>
      </c:barChart>
      <c:catAx>
        <c:axId val="57561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637"/>
        <c:auto val="1"/>
        <c:lblAlgn val="ctr"/>
        <c:lblOffset val="100"/>
        <c:noMultiLvlLbl val="0"/>
      </c:catAx>
      <c:valAx>
        <c:axId val="306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1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963962"/>
        <c:axId val="20866108"/>
      </c:barChart>
      <c:catAx>
        <c:axId val="46963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6108"/>
        <c:auto val="1"/>
        <c:lblAlgn val="ctr"/>
        <c:lblOffset val="100"/>
        <c:noMultiLvlLbl val="0"/>
      </c:catAx>
      <c:valAx>
        <c:axId val="2086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3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96528"/>
        <c:axId val="3776387"/>
      </c:barChart>
      <c:catAx>
        <c:axId val="40796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387"/>
        <c:auto val="1"/>
        <c:lblAlgn val="ctr"/>
        <c:lblOffset val="100"/>
        <c:noMultiLvlLbl val="0"/>
      </c:catAx>
      <c:valAx>
        <c:axId val="377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6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886813"/>
        <c:axId val="36743414"/>
      </c:barChart>
      <c:catAx>
        <c:axId val="89886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3414"/>
        <c:auto val="1"/>
        <c:lblAlgn val="ctr"/>
        <c:lblOffset val="100"/>
        <c:noMultiLvlLbl val="0"/>
      </c:catAx>
      <c:valAx>
        <c:axId val="3674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6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661200"/>
        <c:axId val="8768604"/>
      </c:barChart>
      <c:catAx>
        <c:axId val="73661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604"/>
        <c:auto val="1"/>
        <c:lblAlgn val="ctr"/>
        <c:lblOffset val="100"/>
        <c:noMultiLvlLbl val="0"/>
      </c:catAx>
      <c:valAx>
        <c:axId val="876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1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25841"/>
        <c:axId val="54130806"/>
      </c:barChart>
      <c:catAx>
        <c:axId val="7825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0806"/>
        <c:auto val="1"/>
        <c:lblAlgn val="ctr"/>
        <c:lblOffset val="100"/>
        <c:noMultiLvlLbl val="0"/>
      </c:catAx>
      <c:valAx>
        <c:axId val="5413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59625"/>
        <c:axId val="38257533"/>
      </c:barChart>
      <c:catAx>
        <c:axId val="1859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7533"/>
        <c:auto val="1"/>
        <c:lblAlgn val="ctr"/>
        <c:lblOffset val="100"/>
        <c:noMultiLvlLbl val="0"/>
      </c:catAx>
      <c:valAx>
        <c:axId val="3825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438114"/>
        <c:axId val="52756760"/>
      </c:barChart>
      <c:catAx>
        <c:axId val="38438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6760"/>
        <c:auto val="1"/>
        <c:lblAlgn val="ctr"/>
        <c:lblOffset val="100"/>
        <c:noMultiLvlLbl val="0"/>
      </c:catAx>
      <c:valAx>
        <c:axId val="5275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8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207666"/>
        <c:axId val="18191984"/>
      </c:barChart>
      <c:catAx>
        <c:axId val="80207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1984"/>
        <c:auto val="1"/>
        <c:lblAlgn val="ctr"/>
        <c:lblOffset val="100"/>
        <c:noMultiLvlLbl val="0"/>
      </c:catAx>
      <c:valAx>
        <c:axId val="1819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7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