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47816"/>
        <c:axId val="46189974"/>
      </c:barChart>
      <c:catAx>
        <c:axId val="390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974"/>
        <c:auto val="1"/>
        <c:lblAlgn val="ctr"/>
        <c:lblOffset val="100"/>
        <c:noMultiLvlLbl val="0"/>
      </c:catAx>
      <c:valAx>
        <c:axId val="461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27463"/>
        <c:axId val="13173798"/>
      </c:barChart>
      <c:catAx>
        <c:axId val="916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798"/>
        <c:auto val="1"/>
        <c:lblAlgn val="ctr"/>
        <c:lblOffset val="100"/>
        <c:noMultiLvlLbl val="0"/>
      </c:catAx>
      <c:valAx>
        <c:axId val="131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86278"/>
        <c:axId val="43836208"/>
      </c:barChart>
      <c:catAx>
        <c:axId val="541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08"/>
        <c:auto val="1"/>
        <c:lblAlgn val="ctr"/>
        <c:lblOffset val="100"/>
        <c:noMultiLvlLbl val="0"/>
      </c:catAx>
      <c:valAx>
        <c:axId val="438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85960"/>
        <c:axId val="32554894"/>
      </c:barChart>
      <c:catAx>
        <c:axId val="1568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894"/>
        <c:auto val="1"/>
        <c:lblAlgn val="ctr"/>
        <c:lblOffset val="100"/>
        <c:noMultiLvlLbl val="0"/>
      </c:catAx>
      <c:valAx>
        <c:axId val="325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4189"/>
        <c:axId val="5014774"/>
      </c:barChart>
      <c:catAx>
        <c:axId val="544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74"/>
        <c:auto val="1"/>
        <c:lblAlgn val="ctr"/>
        <c:lblOffset val="100"/>
        <c:noMultiLvlLbl val="0"/>
      </c:catAx>
      <c:valAx>
        <c:axId val="50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44341"/>
        <c:axId val="36756931"/>
      </c:barChart>
      <c:catAx>
        <c:axId val="417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31"/>
        <c:auto val="1"/>
        <c:lblAlgn val="ctr"/>
        <c:lblOffset val="100"/>
        <c:noMultiLvlLbl val="0"/>
      </c:catAx>
      <c:valAx>
        <c:axId val="367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9066"/>
        <c:axId val="63064664"/>
      </c:barChart>
      <c:catAx>
        <c:axId val="9395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64"/>
        <c:auto val="1"/>
        <c:lblAlgn val="ctr"/>
        <c:lblOffset val="100"/>
        <c:noMultiLvlLbl val="0"/>
      </c:catAx>
      <c:valAx>
        <c:axId val="630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2119"/>
        <c:axId val="39746473"/>
      </c:barChart>
      <c:catAx>
        <c:axId val="672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73"/>
        <c:auto val="1"/>
        <c:lblAlgn val="ctr"/>
        <c:lblOffset val="100"/>
        <c:noMultiLvlLbl val="0"/>
      </c:catAx>
      <c:valAx>
        <c:axId val="397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4069"/>
        <c:axId val="49021833"/>
      </c:barChart>
      <c:catAx>
        <c:axId val="431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33"/>
        <c:auto val="1"/>
        <c:lblAlgn val="ctr"/>
        <c:lblOffset val="100"/>
        <c:noMultiLvlLbl val="0"/>
      </c:catAx>
      <c:valAx>
        <c:axId val="490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61321"/>
        <c:axId val="70630713"/>
      </c:barChart>
      <c:catAx>
        <c:axId val="476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13"/>
        <c:auto val="1"/>
        <c:lblAlgn val="ctr"/>
        <c:lblOffset val="100"/>
        <c:noMultiLvlLbl val="0"/>
      </c:catAx>
      <c:valAx>
        <c:axId val="706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90604"/>
        <c:axId val="5630676"/>
      </c:barChart>
      <c:catAx>
        <c:axId val="690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76"/>
        <c:auto val="1"/>
        <c:lblAlgn val="ctr"/>
        <c:lblOffset val="100"/>
        <c:noMultiLvlLbl val="0"/>
      </c:catAx>
      <c:valAx>
        <c:axId val="56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5444"/>
        <c:axId val="7822585"/>
      </c:barChart>
      <c:catAx>
        <c:axId val="360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85"/>
        <c:auto val="1"/>
        <c:lblAlgn val="ctr"/>
        <c:lblOffset val="100"/>
        <c:noMultiLvlLbl val="0"/>
      </c:catAx>
      <c:valAx>
        <c:axId val="78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8023"/>
        <c:axId val="39754556"/>
      </c:barChart>
      <c:catAx>
        <c:axId val="256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556"/>
        <c:auto val="1"/>
        <c:lblAlgn val="ctr"/>
        <c:lblOffset val="100"/>
        <c:noMultiLvlLbl val="0"/>
      </c:catAx>
      <c:valAx>
        <c:axId val="397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21767"/>
        <c:axId val="6262481"/>
      </c:barChart>
      <c:catAx>
        <c:axId val="224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1"/>
        <c:auto val="1"/>
        <c:lblAlgn val="ctr"/>
        <c:lblOffset val="100"/>
        <c:noMultiLvlLbl val="0"/>
      </c:catAx>
      <c:valAx>
        <c:axId val="62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3987"/>
        <c:axId val="37013932"/>
      </c:barChart>
      <c:catAx>
        <c:axId val="4358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932"/>
        <c:auto val="1"/>
        <c:lblAlgn val="ctr"/>
        <c:lblOffset val="100"/>
        <c:noMultiLvlLbl val="0"/>
      </c:catAx>
      <c:valAx>
        <c:axId val="3701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80592"/>
        <c:axId val="18753606"/>
      </c:barChart>
      <c:catAx>
        <c:axId val="4358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606"/>
        <c:auto val="1"/>
        <c:lblAlgn val="ctr"/>
        <c:lblOffset val="100"/>
        <c:noMultiLvlLbl val="0"/>
      </c:catAx>
      <c:valAx>
        <c:axId val="187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3954"/>
        <c:axId val="38372472"/>
      </c:barChart>
      <c:catAx>
        <c:axId val="639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472"/>
        <c:auto val="1"/>
        <c:lblAlgn val="ctr"/>
        <c:lblOffset val="100"/>
        <c:noMultiLvlLbl val="0"/>
      </c:catAx>
      <c:valAx>
        <c:axId val="383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6971"/>
        <c:axId val="44285936"/>
      </c:barChart>
      <c:catAx>
        <c:axId val="778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36"/>
        <c:auto val="1"/>
        <c:lblAlgn val="ctr"/>
        <c:lblOffset val="100"/>
        <c:noMultiLvlLbl val="0"/>
      </c:catAx>
      <c:valAx>
        <c:axId val="4428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