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48233"/>
        <c:axId val="2094779"/>
      </c:scatterChart>
      <c:valAx>
        <c:axId val="4524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79"/>
        <c:crossesAt val="0"/>
        <c:crossBetween val="midCat"/>
      </c:valAx>
      <c:valAx>
        <c:axId val="209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6698"/>
        <c:axId val="8185223"/>
      </c:scatterChart>
      <c:valAx>
        <c:axId val="8175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23"/>
        <c:crossesAt val="0"/>
        <c:crossBetween val="midCat"/>
      </c:valAx>
      <c:valAx>
        <c:axId val="818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93189"/>
        <c:axId val="75724252"/>
      </c:scatterChart>
      <c:valAx>
        <c:axId val="5229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252"/>
        <c:crossesAt val="0"/>
        <c:crossBetween val="midCat"/>
      </c:valAx>
      <c:valAx>
        <c:axId val="7572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74254"/>
        <c:axId val="51825186"/>
      </c:scatterChart>
      <c:valAx>
        <c:axId val="2907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186"/>
        <c:crossesAt val="0"/>
        <c:crossBetween val="midCat"/>
      </c:valAx>
      <c:valAx>
        <c:axId val="5182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