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696535"/>
        <c:axId val="43633732"/>
      </c:scatterChart>
      <c:valAx>
        <c:axId val="57696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33732"/>
        <c:crossesAt val="0"/>
        <c:crossBetween val="midCat"/>
      </c:valAx>
      <c:valAx>
        <c:axId val="43633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96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