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26608"/>
        <c:axId val="19617848"/>
      </c:scatterChart>
      <c:valAx>
        <c:axId val="53426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848"/>
        <c:crossesAt val="0"/>
        <c:crossBetween val="midCat"/>
      </c:valAx>
      <c:valAx>
        <c:axId val="1961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62832"/>
        <c:axId val="93900353"/>
      </c:scatterChart>
      <c:valAx>
        <c:axId val="26262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353"/>
        <c:crossesAt val="0"/>
        <c:crossBetween val="midCat"/>
      </c:valAx>
      <c:valAx>
        <c:axId val="9390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