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22882"/>
        <c:axId val="90329046"/>
      </c:scatterChart>
      <c:valAx>
        <c:axId val="97422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046"/>
        <c:crossesAt val="0"/>
        <c:crossBetween val="midCat"/>
      </c:valAx>
      <c:valAx>
        <c:axId val="9032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10091"/>
        <c:axId val="27582361"/>
      </c:scatterChart>
      <c:valAx>
        <c:axId val="77710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361"/>
        <c:crossesAt val="0"/>
        <c:crossBetween val="midCat"/>
      </c:valAx>
      <c:valAx>
        <c:axId val="27582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