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93790"/>
        <c:axId val="42984942"/>
      </c:scatterChart>
      <c:valAx>
        <c:axId val="42993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942"/>
        <c:crossesAt val="0"/>
        <c:crossBetween val="midCat"/>
      </c:valAx>
      <c:valAx>
        <c:axId val="4298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87970"/>
        <c:axId val="83310064"/>
      </c:scatterChart>
      <c:valAx>
        <c:axId val="45287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064"/>
        <c:crossesAt val="0"/>
        <c:crossBetween val="midCat"/>
      </c:valAx>
      <c:valAx>
        <c:axId val="8331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