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850932"/>
        <c:axId val="16669251"/>
      </c:scatterChart>
      <c:valAx>
        <c:axId val="678509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251"/>
        <c:crossesAt val="0"/>
        <c:crossBetween val="midCat"/>
      </c:valAx>
      <c:valAx>
        <c:axId val="16669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9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867843"/>
        <c:axId val="9608436"/>
      </c:scatterChart>
      <c:valAx>
        <c:axId val="71867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36"/>
        <c:crossesAt val="0"/>
        <c:crossBetween val="midCat"/>
      </c:valAx>
      <c:valAx>
        <c:axId val="9608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