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7404664"/>
        <c:axId val="48617688"/>
      </c:lineChart>
      <c:catAx>
        <c:axId val="67404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17688"/>
        <c:crossesAt val="0"/>
        <c:auto val="1"/>
        <c:lblAlgn val="ctr"/>
        <c:lblOffset val="100"/>
        <c:noMultiLvlLbl val="0"/>
      </c:catAx>
      <c:valAx>
        <c:axId val="48617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04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798432"/>
        <c:axId val="7906467"/>
      </c:lineChart>
      <c:catAx>
        <c:axId val="437984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6467"/>
        <c:crossesAt val="0"/>
        <c:auto val="1"/>
        <c:lblAlgn val="ctr"/>
        <c:lblOffset val="100"/>
        <c:noMultiLvlLbl val="0"/>
      </c:catAx>
      <c:valAx>
        <c:axId val="79064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984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4022635"/>
        <c:axId val="7127913"/>
      </c:lineChart>
      <c:catAx>
        <c:axId val="240226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27913"/>
        <c:crossesAt val="0"/>
        <c:auto val="1"/>
        <c:lblAlgn val="ctr"/>
        <c:lblOffset val="100"/>
        <c:noMultiLvlLbl val="0"/>
      </c:catAx>
      <c:valAx>
        <c:axId val="71279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0226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7344768"/>
        <c:axId val="9904952"/>
      </c:lineChart>
      <c:catAx>
        <c:axId val="373447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4952"/>
        <c:crossesAt val="0"/>
        <c:auto val="1"/>
        <c:lblAlgn val="ctr"/>
        <c:lblOffset val="100"/>
        <c:noMultiLvlLbl val="0"/>
      </c:catAx>
      <c:valAx>
        <c:axId val="99049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3447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2424557"/>
        <c:axId val="62284311"/>
      </c:lineChart>
      <c:catAx>
        <c:axId val="42424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284311"/>
        <c:crossesAt val="0"/>
        <c:auto val="1"/>
        <c:lblAlgn val="ctr"/>
        <c:lblOffset val="100"/>
        <c:noMultiLvlLbl val="0"/>
      </c:catAx>
      <c:valAx>
        <c:axId val="622843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424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913562"/>
        <c:axId val="5047424"/>
      </c:lineChart>
      <c:catAx>
        <c:axId val="299135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7424"/>
        <c:crossesAt val="0"/>
        <c:auto val="1"/>
        <c:lblAlgn val="ctr"/>
        <c:lblOffset val="100"/>
        <c:noMultiLvlLbl val="0"/>
      </c:catAx>
      <c:valAx>
        <c:axId val="50474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9135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229531"/>
        <c:axId val="67521293"/>
      </c:lineChart>
      <c:catAx>
        <c:axId val="872295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521293"/>
        <c:crossesAt val="0"/>
        <c:auto val="1"/>
        <c:lblAlgn val="ctr"/>
        <c:lblOffset val="100"/>
        <c:noMultiLvlLbl val="0"/>
      </c:catAx>
      <c:valAx>
        <c:axId val="675212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2295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414808"/>
        <c:axId val="85281591"/>
      </c:lineChart>
      <c:catAx>
        <c:axId val="664148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281591"/>
        <c:crossesAt val="0"/>
        <c:auto val="1"/>
        <c:lblAlgn val="ctr"/>
        <c:lblOffset val="100"/>
        <c:noMultiLvlLbl val="0"/>
      </c:catAx>
      <c:valAx>
        <c:axId val="852815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4148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8790369"/>
        <c:axId val="81151105"/>
      </c:lineChart>
      <c:catAx>
        <c:axId val="387903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151105"/>
        <c:crossesAt val="0"/>
        <c:auto val="1"/>
        <c:lblAlgn val="ctr"/>
        <c:lblOffset val="100"/>
        <c:noMultiLvlLbl val="0"/>
      </c:catAx>
      <c:valAx>
        <c:axId val="811511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7903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658971"/>
        <c:axId val="61950069"/>
      </c:lineChart>
      <c:catAx>
        <c:axId val="416589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50069"/>
        <c:crossesAt val="0"/>
        <c:auto val="1"/>
        <c:lblAlgn val="ctr"/>
        <c:lblOffset val="100"/>
        <c:noMultiLvlLbl val="0"/>
      </c:catAx>
      <c:valAx>
        <c:axId val="619500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6589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