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96626"/>
        <c:axId val="32114066"/>
      </c:lineChart>
      <c:catAx>
        <c:axId val="84196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14066"/>
        <c:crossesAt val="0"/>
        <c:auto val="1"/>
        <c:lblAlgn val="ctr"/>
        <c:lblOffset val="100"/>
        <c:noMultiLvlLbl val="0"/>
      </c:catAx>
      <c:valAx>
        <c:axId val="32114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96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405657"/>
        <c:axId val="85516839"/>
      </c:areaChart>
      <c:catAx>
        <c:axId val="3405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16839"/>
        <c:crossesAt val="0"/>
        <c:auto val="1"/>
        <c:lblAlgn val="ctr"/>
        <c:lblOffset val="100"/>
        <c:noMultiLvlLbl val="0"/>
      </c:catAx>
      <c:valAx>
        <c:axId val="85516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5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