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84916"/>
        <c:axId val="47027806"/>
      </c:scatterChart>
      <c:valAx>
        <c:axId val="4984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27806"/>
        <c:crossesAt val="0"/>
        <c:crossBetween val="midCat"/>
      </c:valAx>
      <c:valAx>
        <c:axId val="47027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49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844201"/>
        <c:axId val="84081065"/>
      </c:scatterChart>
      <c:valAx>
        <c:axId val="188442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81065"/>
        <c:crossesAt val="0"/>
        <c:crossBetween val="midCat"/>
      </c:valAx>
      <c:valAx>
        <c:axId val="84081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442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