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3140"/>
        <c:axId val="46022590"/>
      </c:lineChart>
      <c:catAx>
        <c:axId val="709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2590"/>
        <c:crossesAt val="0"/>
        <c:auto val="1"/>
        <c:lblAlgn val="ctr"/>
        <c:lblOffset val="100"/>
        <c:noMultiLvlLbl val="0"/>
      </c:catAx>
      <c:valAx>
        <c:axId val="4602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5092"/>
        <c:axId val="50750411"/>
      </c:lineChart>
      <c:catAx>
        <c:axId val="6374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411"/>
        <c:crossesAt val="0"/>
        <c:auto val="1"/>
        <c:lblAlgn val="ctr"/>
        <c:lblOffset val="100"/>
        <c:noMultiLvlLbl val="0"/>
      </c:catAx>
      <c:valAx>
        <c:axId val="5075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54529"/>
        <c:axId val="89309967"/>
      </c:barChart>
      <c:catAx>
        <c:axId val="595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9967"/>
        <c:crossesAt val="0"/>
        <c:auto val="1"/>
        <c:lblAlgn val="ctr"/>
        <c:lblOffset val="100"/>
        <c:noMultiLvlLbl val="0"/>
      </c:catAx>
      <c:valAx>
        <c:axId val="8930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800228"/>
        <c:axId val="93116638"/>
        <c:axId val="88392664"/>
      </c:bar3DChart>
      <c:catAx>
        <c:axId val="898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6638"/>
        <c:crossesAt val="0"/>
        <c:auto val="1"/>
        <c:lblAlgn val="ctr"/>
        <c:lblOffset val="100"/>
        <c:noMultiLvlLbl val="0"/>
      </c:catAx>
      <c:valAx>
        <c:axId val="9311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0228"/>
        <c:crossesAt val="1"/>
        <c:crossBetween val="midCat"/>
      </c:valAx>
      <c:serAx>
        <c:axId val="883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66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05885"/>
        <c:axId val="24344515"/>
      </c:scatterChart>
      <c:valAx>
        <c:axId val="4520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4515"/>
        <c:crossesAt val="0"/>
        <c:crossBetween val="midCat"/>
      </c:valAx>
      <c:valAx>
        <c:axId val="2434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5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00942"/>
        <c:axId val="5142245"/>
      </c:scatterChart>
      <c:valAx>
        <c:axId val="41300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245"/>
        <c:crossesAt val="0"/>
        <c:crossBetween val="midCat"/>
        <c:majorUnit val="30"/>
        <c:minorUnit val="30"/>
      </c:valAx>
      <c:valAx>
        <c:axId val="5142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00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22602"/>
        <c:axId val="27547425"/>
      </c:scatterChart>
      <c:valAx>
        <c:axId val="10122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7425"/>
        <c:crossesAt val="0"/>
        <c:crossBetween val="midCat"/>
        <c:majorUnit val="30"/>
        <c:minorUnit val="30"/>
      </c:valAx>
      <c:valAx>
        <c:axId val="27547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22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