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827582"/>
        <c:axId val="10073158"/>
      </c:barChart>
      <c:catAx>
        <c:axId val="63827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3158"/>
        <c:auto val="1"/>
        <c:lblAlgn val="ctr"/>
        <c:lblOffset val="100"/>
        <c:noMultiLvlLbl val="0"/>
      </c:catAx>
      <c:valAx>
        <c:axId val="10073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7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40288"/>
        <c:axId val="44766096"/>
      </c:barChart>
      <c:catAx>
        <c:axId val="99240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6096"/>
        <c:auto val="1"/>
        <c:lblAlgn val="ctr"/>
        <c:lblOffset val="100"/>
        <c:noMultiLvlLbl val="0"/>
      </c:catAx>
      <c:valAx>
        <c:axId val="44766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0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775265"/>
        <c:axId val="49454224"/>
      </c:barChart>
      <c:catAx>
        <c:axId val="48775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4224"/>
        <c:auto val="1"/>
        <c:lblAlgn val="ctr"/>
        <c:lblOffset val="100"/>
        <c:noMultiLvlLbl val="0"/>
      </c:catAx>
      <c:valAx>
        <c:axId val="49454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5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67851"/>
        <c:axId val="91225285"/>
      </c:barChart>
      <c:catAx>
        <c:axId val="19167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5285"/>
        <c:auto val="1"/>
        <c:lblAlgn val="ctr"/>
        <c:lblOffset val="100"/>
        <c:noMultiLvlLbl val="0"/>
      </c:catAx>
      <c:valAx>
        <c:axId val="91225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7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