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512878"/>
        <c:axId val="52224364"/>
      </c:scatterChart>
      <c:valAx>
        <c:axId val="7951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364"/>
        <c:crossesAt val="0"/>
        <c:crossBetween val="midCat"/>
      </c:valAx>
      <c:valAx>
        <c:axId val="522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6948"/>
        <c:axId val="98494344"/>
      </c:lineChart>
      <c:catAx>
        <c:axId val="4712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344"/>
        <c:crossesAt val="0"/>
        <c:auto val="1"/>
        <c:lblAlgn val="ctr"/>
        <c:lblOffset val="100"/>
        <c:noMultiLvlLbl val="0"/>
      </c:catAx>
      <c:valAx>
        <c:axId val="9849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