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62544"/>
        <c:axId val="97811359"/>
      </c:barChart>
      <c:catAx>
        <c:axId val="1766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359"/>
        <c:auto val="1"/>
        <c:lblAlgn val="ctr"/>
        <c:lblOffset val="100"/>
        <c:noMultiLvlLbl val="0"/>
      </c:catAx>
      <c:valAx>
        <c:axId val="9781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92212"/>
        <c:axId val="36041626"/>
      </c:barChart>
      <c:catAx>
        <c:axId val="9299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626"/>
        <c:auto val="1"/>
        <c:lblAlgn val="ctr"/>
        <c:lblOffset val="100"/>
        <c:noMultiLvlLbl val="0"/>
      </c:catAx>
      <c:valAx>
        <c:axId val="3604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02329"/>
        <c:axId val="96438237"/>
      </c:barChart>
      <c:catAx>
        <c:axId val="8450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237"/>
        <c:auto val="1"/>
        <c:lblAlgn val="ctr"/>
        <c:lblOffset val="100"/>
        <c:noMultiLvlLbl val="0"/>
      </c:catAx>
      <c:valAx>
        <c:axId val="9643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97200"/>
        <c:axId val="40071556"/>
      </c:barChart>
      <c:catAx>
        <c:axId val="3709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556"/>
        <c:auto val="1"/>
        <c:lblAlgn val="ctr"/>
        <c:lblOffset val="100"/>
        <c:noMultiLvlLbl val="0"/>
      </c:catAx>
      <c:valAx>
        <c:axId val="4007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37675"/>
        <c:axId val="15456382"/>
      </c:barChart>
      <c:catAx>
        <c:axId val="4593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382"/>
        <c:auto val="1"/>
        <c:lblAlgn val="ctr"/>
        <c:lblOffset val="100"/>
        <c:noMultiLvlLbl val="0"/>
      </c:catAx>
      <c:valAx>
        <c:axId val="1545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12819"/>
        <c:axId val="43031481"/>
      </c:barChart>
      <c:catAx>
        <c:axId val="1831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481"/>
        <c:auto val="1"/>
        <c:lblAlgn val="ctr"/>
        <c:lblOffset val="100"/>
        <c:noMultiLvlLbl val="0"/>
      </c:catAx>
      <c:valAx>
        <c:axId val="430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1851"/>
        <c:axId val="84605158"/>
      </c:barChart>
      <c:catAx>
        <c:axId val="323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158"/>
        <c:auto val="1"/>
        <c:lblAlgn val="ctr"/>
        <c:lblOffset val="100"/>
        <c:noMultiLvlLbl val="0"/>
      </c:catAx>
      <c:valAx>
        <c:axId val="8460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8450"/>
        <c:axId val="37800386"/>
      </c:barChart>
      <c:catAx>
        <c:axId val="798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386"/>
        <c:auto val="1"/>
        <c:lblAlgn val="ctr"/>
        <c:lblOffset val="100"/>
        <c:noMultiLvlLbl val="0"/>
      </c:catAx>
      <c:valAx>
        <c:axId val="3780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24922"/>
        <c:axId val="91940604"/>
      </c:barChart>
      <c:catAx>
        <c:axId val="8512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604"/>
        <c:auto val="1"/>
        <c:lblAlgn val="ctr"/>
        <c:lblOffset val="100"/>
        <c:noMultiLvlLbl val="0"/>
      </c:catAx>
      <c:valAx>
        <c:axId val="9194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04972"/>
        <c:axId val="19774276"/>
      </c:barChart>
      <c:catAx>
        <c:axId val="9250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276"/>
        <c:auto val="1"/>
        <c:lblAlgn val="ctr"/>
        <c:lblOffset val="100"/>
        <c:noMultiLvlLbl val="0"/>
      </c:catAx>
      <c:valAx>
        <c:axId val="1977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72316"/>
        <c:axId val="90826746"/>
      </c:barChart>
      <c:catAx>
        <c:axId val="1317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746"/>
        <c:auto val="1"/>
        <c:lblAlgn val="ctr"/>
        <c:lblOffset val="100"/>
        <c:noMultiLvlLbl val="0"/>
      </c:catAx>
      <c:valAx>
        <c:axId val="9082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2084"/>
        <c:axId val="89066127"/>
      </c:barChart>
      <c:catAx>
        <c:axId val="821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127"/>
        <c:auto val="1"/>
        <c:lblAlgn val="ctr"/>
        <c:lblOffset val="100"/>
        <c:noMultiLvlLbl val="0"/>
      </c:catAx>
      <c:valAx>
        <c:axId val="8906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15148"/>
        <c:axId val="29209574"/>
      </c:barChart>
      <c:catAx>
        <c:axId val="5781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574"/>
        <c:auto val="1"/>
        <c:lblAlgn val="ctr"/>
        <c:lblOffset val="100"/>
        <c:noMultiLvlLbl val="0"/>
      </c:catAx>
      <c:valAx>
        <c:axId val="2920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5720"/>
        <c:axId val="61929112"/>
      </c:barChart>
      <c:catAx>
        <c:axId val="250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112"/>
        <c:auto val="1"/>
        <c:lblAlgn val="ctr"/>
        <c:lblOffset val="100"/>
        <c:noMultiLvlLbl val="0"/>
      </c:catAx>
      <c:valAx>
        <c:axId val="6192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48645"/>
        <c:axId val="88574959"/>
      </c:barChart>
      <c:catAx>
        <c:axId val="3104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959"/>
        <c:auto val="1"/>
        <c:lblAlgn val="ctr"/>
        <c:lblOffset val="100"/>
        <c:noMultiLvlLbl val="0"/>
      </c:catAx>
      <c:valAx>
        <c:axId val="8857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36852"/>
        <c:axId val="62950144"/>
      </c:barChart>
      <c:catAx>
        <c:axId val="2003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144"/>
        <c:auto val="1"/>
        <c:lblAlgn val="ctr"/>
        <c:lblOffset val="100"/>
        <c:noMultiLvlLbl val="0"/>
      </c:catAx>
      <c:valAx>
        <c:axId val="6295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3884"/>
        <c:axId val="99010487"/>
      </c:barChart>
      <c:catAx>
        <c:axId val="189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487"/>
        <c:auto val="1"/>
        <c:lblAlgn val="ctr"/>
        <c:lblOffset val="100"/>
        <c:noMultiLvlLbl val="0"/>
      </c:catAx>
      <c:valAx>
        <c:axId val="990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28547"/>
        <c:axId val="671123"/>
      </c:barChart>
      <c:catAx>
        <c:axId val="2742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3"/>
        <c:auto val="1"/>
        <c:lblAlgn val="ctr"/>
        <c:lblOffset val="100"/>
        <c:noMultiLvlLbl val="0"/>
      </c:catAx>
      <c:valAx>
        <c:axId val="67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