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48858"/>
        <c:axId val="35419889"/>
      </c:scatterChart>
      <c:valAx>
        <c:axId val="4074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889"/>
        <c:crossesAt val="0"/>
        <c:crossBetween val="midCat"/>
      </c:valAx>
      <c:valAx>
        <c:axId val="3541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7983"/>
        <c:axId val="57758497"/>
      </c:scatterChart>
      <c:valAx>
        <c:axId val="3746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497"/>
        <c:crossesAt val="0"/>
        <c:crossBetween val="midCat"/>
      </c:valAx>
      <c:valAx>
        <c:axId val="5775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08275"/>
        <c:axId val="12354573"/>
      </c:scatterChart>
      <c:valAx>
        <c:axId val="5320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573"/>
        <c:crossesAt val="0"/>
        <c:crossBetween val="midCat"/>
      </c:valAx>
      <c:valAx>
        <c:axId val="1235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86265"/>
        <c:axId val="45862538"/>
      </c:scatterChart>
      <c:valAx>
        <c:axId val="8338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38"/>
        <c:crossesAt val="0"/>
        <c:crossBetween val="midCat"/>
      </c:valAx>
      <c:valAx>
        <c:axId val="4586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