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042973"/>
        <c:axId val="68682848"/>
      </c:scatterChart>
      <c:valAx>
        <c:axId val="43042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848"/>
        <c:crossesAt val="0"/>
        <c:crossBetween val="midCat"/>
      </c:valAx>
      <c:valAx>
        <c:axId val="68682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2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9452"/>
        <c:axId val="7018581"/>
      </c:scatterChart>
      <c:valAx>
        <c:axId val="539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81"/>
        <c:crossesAt val="0"/>
        <c:crossBetween val="midCat"/>
      </c:valAx>
      <c:valAx>
        <c:axId val="7018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314436"/>
        <c:axId val="74013618"/>
      </c:scatterChart>
      <c:valAx>
        <c:axId val="40314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3618"/>
        <c:crossesAt val="0"/>
        <c:crossBetween val="midCat"/>
      </c:valAx>
      <c:valAx>
        <c:axId val="74013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4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812614"/>
        <c:axId val="55737762"/>
      </c:scatterChart>
      <c:valAx>
        <c:axId val="18812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7762"/>
        <c:crossesAt val="0"/>
        <c:crossBetween val="midCat"/>
      </c:valAx>
      <c:valAx>
        <c:axId val="55737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