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70968"/>
        <c:axId val="18174331"/>
      </c:barChart>
      <c:catAx>
        <c:axId val="5657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4331"/>
        <c:auto val="1"/>
        <c:lblAlgn val="ctr"/>
        <c:lblOffset val="100"/>
        <c:noMultiLvlLbl val="0"/>
      </c:catAx>
      <c:valAx>
        <c:axId val="18174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381895"/>
        <c:axId val="10743769"/>
      </c:barChart>
      <c:catAx>
        <c:axId val="8938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3769"/>
        <c:auto val="1"/>
        <c:lblAlgn val="ctr"/>
        <c:lblOffset val="100"/>
        <c:noMultiLvlLbl val="0"/>
      </c:catAx>
      <c:valAx>
        <c:axId val="1074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925415"/>
        <c:axId val="55052204"/>
      </c:barChart>
      <c:catAx>
        <c:axId val="649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2204"/>
        <c:auto val="1"/>
        <c:lblAlgn val="ctr"/>
        <c:lblOffset val="100"/>
        <c:noMultiLvlLbl val="0"/>
      </c:catAx>
      <c:valAx>
        <c:axId val="5505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82976"/>
        <c:axId val="25045287"/>
      </c:barChart>
      <c:catAx>
        <c:axId val="4598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5287"/>
        <c:auto val="1"/>
        <c:lblAlgn val="ctr"/>
        <c:lblOffset val="100"/>
        <c:noMultiLvlLbl val="0"/>
      </c:catAx>
      <c:valAx>
        <c:axId val="2504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2602"/>
        <c:axId val="19522900"/>
      </c:barChart>
      <c:catAx>
        <c:axId val="39512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2900"/>
        <c:auto val="1"/>
        <c:lblAlgn val="ctr"/>
        <c:lblOffset val="100"/>
        <c:noMultiLvlLbl val="0"/>
      </c:catAx>
      <c:valAx>
        <c:axId val="1952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2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918511"/>
        <c:axId val="24281379"/>
      </c:barChart>
      <c:catAx>
        <c:axId val="2291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379"/>
        <c:auto val="1"/>
        <c:lblAlgn val="ctr"/>
        <c:lblOffset val="100"/>
        <c:noMultiLvlLbl val="0"/>
      </c:catAx>
      <c:valAx>
        <c:axId val="24281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8754"/>
        <c:axId val="40722852"/>
      </c:barChart>
      <c:catAx>
        <c:axId val="76758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2852"/>
        <c:auto val="1"/>
        <c:lblAlgn val="ctr"/>
        <c:lblOffset val="100"/>
        <c:noMultiLvlLbl val="0"/>
      </c:catAx>
      <c:valAx>
        <c:axId val="4072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59688"/>
        <c:axId val="3465589"/>
      </c:barChart>
      <c:catAx>
        <c:axId val="611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89"/>
        <c:auto val="1"/>
        <c:lblAlgn val="ctr"/>
        <c:lblOffset val="100"/>
        <c:noMultiLvlLbl val="0"/>
      </c:catAx>
      <c:valAx>
        <c:axId val="346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137123"/>
        <c:axId val="16013916"/>
      </c:barChart>
      <c:catAx>
        <c:axId val="1813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916"/>
        <c:auto val="1"/>
        <c:lblAlgn val="ctr"/>
        <c:lblOffset val="100"/>
        <c:noMultiLvlLbl val="0"/>
      </c:catAx>
      <c:valAx>
        <c:axId val="160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780923"/>
        <c:axId val="73526281"/>
      </c:barChart>
      <c:catAx>
        <c:axId val="7678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281"/>
        <c:auto val="1"/>
        <c:lblAlgn val="ctr"/>
        <c:lblOffset val="100"/>
        <c:noMultiLvlLbl val="0"/>
      </c:catAx>
      <c:valAx>
        <c:axId val="735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997984"/>
        <c:axId val="40316566"/>
      </c:barChart>
      <c:catAx>
        <c:axId val="1899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6566"/>
        <c:auto val="1"/>
        <c:lblAlgn val="ctr"/>
        <c:lblOffset val="100"/>
        <c:noMultiLvlLbl val="0"/>
      </c:catAx>
      <c:valAx>
        <c:axId val="4031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35956"/>
        <c:axId val="13968163"/>
      </c:barChart>
      <c:catAx>
        <c:axId val="7383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163"/>
        <c:auto val="1"/>
        <c:lblAlgn val="ctr"/>
        <c:lblOffset val="100"/>
        <c:noMultiLvlLbl val="0"/>
      </c:catAx>
      <c:valAx>
        <c:axId val="1396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4768"/>
        <c:axId val="87261396"/>
      </c:barChart>
      <c:catAx>
        <c:axId val="406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396"/>
        <c:auto val="1"/>
        <c:lblAlgn val="ctr"/>
        <c:lblOffset val="100"/>
        <c:noMultiLvlLbl val="0"/>
      </c:catAx>
      <c:valAx>
        <c:axId val="8726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93204"/>
        <c:axId val="22936428"/>
      </c:barChart>
      <c:catAx>
        <c:axId val="2329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428"/>
        <c:auto val="1"/>
        <c:lblAlgn val="ctr"/>
        <c:lblOffset val="100"/>
        <c:noMultiLvlLbl val="0"/>
      </c:catAx>
      <c:valAx>
        <c:axId val="2293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02411"/>
        <c:axId val="38964667"/>
      </c:barChart>
      <c:catAx>
        <c:axId val="1300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667"/>
        <c:auto val="1"/>
        <c:lblAlgn val="ctr"/>
        <c:lblOffset val="100"/>
        <c:noMultiLvlLbl val="0"/>
      </c:catAx>
      <c:valAx>
        <c:axId val="3896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85633"/>
        <c:axId val="76736863"/>
      </c:barChart>
      <c:catAx>
        <c:axId val="3968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863"/>
        <c:auto val="1"/>
        <c:lblAlgn val="ctr"/>
        <c:lblOffset val="100"/>
        <c:noMultiLvlLbl val="0"/>
      </c:catAx>
      <c:valAx>
        <c:axId val="7673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14017"/>
        <c:axId val="39464874"/>
      </c:barChart>
      <c:catAx>
        <c:axId val="9511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4874"/>
        <c:auto val="1"/>
        <c:lblAlgn val="ctr"/>
        <c:lblOffset val="100"/>
        <c:noMultiLvlLbl val="0"/>
      </c:catAx>
      <c:valAx>
        <c:axId val="394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65786"/>
        <c:axId val="47829182"/>
      </c:barChart>
      <c:catAx>
        <c:axId val="4826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182"/>
        <c:auto val="1"/>
        <c:lblAlgn val="ctr"/>
        <c:lblOffset val="100"/>
        <c:noMultiLvlLbl val="0"/>
      </c:catAx>
      <c:valAx>
        <c:axId val="4782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