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1654"/>
        <c:axId val="54163369"/>
      </c:scatterChart>
      <c:valAx>
        <c:axId val="6504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69"/>
        <c:crossesAt val="0"/>
        <c:crossBetween val="midCat"/>
      </c:valAx>
      <c:valAx>
        <c:axId val="5416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0701"/>
        <c:axId val="92239435"/>
      </c:scatterChart>
      <c:valAx>
        <c:axId val="8605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435"/>
        <c:crossesAt val="0"/>
        <c:crossBetween val="midCat"/>
      </c:valAx>
      <c:valAx>
        <c:axId val="9223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0482"/>
        <c:axId val="53580914"/>
      </c:scatterChart>
      <c:valAx>
        <c:axId val="8850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914"/>
        <c:crossesAt val="0"/>
        <c:crossBetween val="midCat"/>
      </c:valAx>
      <c:valAx>
        <c:axId val="5358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5412"/>
        <c:axId val="35780295"/>
      </c:scatterChart>
      <c:valAx>
        <c:axId val="2771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295"/>
        <c:crossesAt val="0"/>
        <c:crossBetween val="midCat"/>
      </c:valAx>
      <c:valAx>
        <c:axId val="3578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