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81054"/>
        <c:axId val="12511556"/>
      </c:barChart>
      <c:catAx>
        <c:axId val="419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556"/>
        <c:auto val="1"/>
        <c:lblAlgn val="ctr"/>
        <c:lblOffset val="100"/>
        <c:noMultiLvlLbl val="0"/>
      </c:catAx>
      <c:valAx>
        <c:axId val="125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2796"/>
        <c:axId val="98246817"/>
      </c:barChart>
      <c:catAx>
        <c:axId val="301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817"/>
        <c:auto val="1"/>
        <c:lblAlgn val="ctr"/>
        <c:lblOffset val="100"/>
        <c:noMultiLvlLbl val="0"/>
      </c:catAx>
      <c:valAx>
        <c:axId val="982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54287"/>
        <c:axId val="38312855"/>
      </c:barChart>
      <c:catAx>
        <c:axId val="174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855"/>
        <c:auto val="1"/>
        <c:lblAlgn val="ctr"/>
        <c:lblOffset val="100"/>
        <c:noMultiLvlLbl val="0"/>
      </c:catAx>
      <c:valAx>
        <c:axId val="383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53773"/>
        <c:axId val="55054491"/>
      </c:barChart>
      <c:catAx>
        <c:axId val="519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491"/>
        <c:auto val="1"/>
        <c:lblAlgn val="ctr"/>
        <c:lblOffset val="100"/>
        <c:noMultiLvlLbl val="0"/>
      </c:catAx>
      <c:valAx>
        <c:axId val="550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63201"/>
        <c:axId val="47252341"/>
      </c:barChart>
      <c:catAx>
        <c:axId val="688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341"/>
        <c:auto val="1"/>
        <c:lblAlgn val="ctr"/>
        <c:lblOffset val="100"/>
        <c:noMultiLvlLbl val="0"/>
      </c:catAx>
      <c:valAx>
        <c:axId val="472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02769"/>
        <c:axId val="10169767"/>
      </c:barChart>
      <c:catAx>
        <c:axId val="5500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767"/>
        <c:auto val="1"/>
        <c:lblAlgn val="ctr"/>
        <c:lblOffset val="100"/>
        <c:noMultiLvlLbl val="0"/>
      </c:catAx>
      <c:valAx>
        <c:axId val="101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7819"/>
        <c:axId val="44321749"/>
      </c:barChart>
      <c:catAx>
        <c:axId val="6096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749"/>
        <c:auto val="1"/>
        <c:lblAlgn val="ctr"/>
        <c:lblOffset val="100"/>
        <c:noMultiLvlLbl val="0"/>
      </c:catAx>
      <c:valAx>
        <c:axId val="443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72337"/>
        <c:axId val="63494421"/>
      </c:barChart>
      <c:catAx>
        <c:axId val="9637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421"/>
        <c:auto val="1"/>
        <c:lblAlgn val="ctr"/>
        <c:lblOffset val="100"/>
        <c:noMultiLvlLbl val="0"/>
      </c:catAx>
      <c:valAx>
        <c:axId val="634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77515"/>
        <c:axId val="13088944"/>
      </c:barChart>
      <c:catAx>
        <c:axId val="3947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944"/>
        <c:auto val="1"/>
        <c:lblAlgn val="ctr"/>
        <c:lblOffset val="100"/>
        <c:noMultiLvlLbl val="0"/>
      </c:catAx>
      <c:valAx>
        <c:axId val="130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45810"/>
        <c:axId val="72957344"/>
      </c:barChart>
      <c:catAx>
        <c:axId val="427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344"/>
        <c:auto val="1"/>
        <c:lblAlgn val="ctr"/>
        <c:lblOffset val="100"/>
        <c:noMultiLvlLbl val="0"/>
      </c:catAx>
      <c:valAx>
        <c:axId val="729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80353"/>
        <c:axId val="69844730"/>
      </c:barChart>
      <c:catAx>
        <c:axId val="997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730"/>
        <c:auto val="1"/>
        <c:lblAlgn val="ctr"/>
        <c:lblOffset val="100"/>
        <c:noMultiLvlLbl val="0"/>
      </c:catAx>
      <c:valAx>
        <c:axId val="698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4400"/>
        <c:axId val="42669563"/>
      </c:barChart>
      <c:catAx>
        <c:axId val="1910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563"/>
        <c:auto val="1"/>
        <c:lblAlgn val="ctr"/>
        <c:lblOffset val="100"/>
        <c:noMultiLvlLbl val="0"/>
      </c:catAx>
      <c:valAx>
        <c:axId val="426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43847"/>
        <c:axId val="85773217"/>
      </c:barChart>
      <c:catAx>
        <c:axId val="4114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217"/>
        <c:auto val="1"/>
        <c:lblAlgn val="ctr"/>
        <c:lblOffset val="100"/>
        <c:noMultiLvlLbl val="0"/>
      </c:catAx>
      <c:valAx>
        <c:axId val="857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55901"/>
        <c:axId val="38639404"/>
      </c:barChart>
      <c:catAx>
        <c:axId val="705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404"/>
        <c:auto val="1"/>
        <c:lblAlgn val="ctr"/>
        <c:lblOffset val="100"/>
        <c:noMultiLvlLbl val="0"/>
      </c:catAx>
      <c:valAx>
        <c:axId val="386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67739"/>
        <c:axId val="66500342"/>
      </c:barChart>
      <c:catAx>
        <c:axId val="530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342"/>
        <c:auto val="1"/>
        <c:lblAlgn val="ctr"/>
        <c:lblOffset val="100"/>
        <c:noMultiLvlLbl val="0"/>
      </c:catAx>
      <c:valAx>
        <c:axId val="665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16444"/>
        <c:axId val="51675693"/>
      </c:barChart>
      <c:catAx>
        <c:axId val="4311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693"/>
        <c:auto val="1"/>
        <c:lblAlgn val="ctr"/>
        <c:lblOffset val="100"/>
        <c:noMultiLvlLbl val="0"/>
      </c:catAx>
      <c:valAx>
        <c:axId val="516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6712"/>
        <c:axId val="28214984"/>
      </c:barChart>
      <c:catAx>
        <c:axId val="3805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984"/>
        <c:auto val="1"/>
        <c:lblAlgn val="ctr"/>
        <c:lblOffset val="100"/>
        <c:noMultiLvlLbl val="0"/>
      </c:catAx>
      <c:valAx>
        <c:axId val="282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73300"/>
        <c:axId val="60868855"/>
      </c:barChart>
      <c:catAx>
        <c:axId val="777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855"/>
        <c:auto val="1"/>
        <c:lblAlgn val="ctr"/>
        <c:lblOffset val="100"/>
        <c:noMultiLvlLbl val="0"/>
      </c:catAx>
      <c:valAx>
        <c:axId val="608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