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9504"/>
        <c:axId val="6349432"/>
      </c:barChart>
      <c:catAx>
        <c:axId val="287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2"/>
        <c:auto val="1"/>
        <c:lblAlgn val="ctr"/>
        <c:lblOffset val="100"/>
        <c:noMultiLvlLbl val="0"/>
      </c:catAx>
      <c:valAx>
        <c:axId val="63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44393"/>
        <c:axId val="94122564"/>
      </c:barChart>
      <c:catAx>
        <c:axId val="3074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564"/>
        <c:auto val="1"/>
        <c:lblAlgn val="ctr"/>
        <c:lblOffset val="100"/>
        <c:noMultiLvlLbl val="0"/>
      </c:catAx>
      <c:valAx>
        <c:axId val="941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8311"/>
        <c:axId val="98733022"/>
      </c:barChart>
      <c:catAx>
        <c:axId val="102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022"/>
        <c:auto val="1"/>
        <c:lblAlgn val="ctr"/>
        <c:lblOffset val="100"/>
        <c:noMultiLvlLbl val="0"/>
      </c:catAx>
      <c:valAx>
        <c:axId val="987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91380"/>
        <c:axId val="82747064"/>
      </c:barChart>
      <c:catAx>
        <c:axId val="804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64"/>
        <c:auto val="1"/>
        <c:lblAlgn val="ctr"/>
        <c:lblOffset val="100"/>
        <c:noMultiLvlLbl val="0"/>
      </c:catAx>
      <c:valAx>
        <c:axId val="827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6201"/>
        <c:axId val="61353485"/>
      </c:barChart>
      <c:catAx>
        <c:axId val="429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85"/>
        <c:auto val="1"/>
        <c:lblAlgn val="ctr"/>
        <c:lblOffset val="100"/>
        <c:noMultiLvlLbl val="0"/>
      </c:catAx>
      <c:valAx>
        <c:axId val="613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1898"/>
        <c:axId val="82759338"/>
      </c:barChart>
      <c:catAx>
        <c:axId val="8280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338"/>
        <c:auto val="1"/>
        <c:lblAlgn val="ctr"/>
        <c:lblOffset val="100"/>
        <c:noMultiLvlLbl val="0"/>
      </c:catAx>
      <c:valAx>
        <c:axId val="827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9571"/>
        <c:axId val="44749624"/>
      </c:barChart>
      <c:catAx>
        <c:axId val="617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24"/>
        <c:auto val="1"/>
        <c:lblAlgn val="ctr"/>
        <c:lblOffset val="100"/>
        <c:noMultiLvlLbl val="0"/>
      </c:catAx>
      <c:valAx>
        <c:axId val="447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8983"/>
        <c:axId val="12443658"/>
      </c:barChart>
      <c:catAx>
        <c:axId val="413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58"/>
        <c:auto val="1"/>
        <c:lblAlgn val="ctr"/>
        <c:lblOffset val="100"/>
        <c:noMultiLvlLbl val="0"/>
      </c:catAx>
      <c:valAx>
        <c:axId val="124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15007"/>
        <c:axId val="20370295"/>
      </c:barChart>
      <c:catAx>
        <c:axId val="291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95"/>
        <c:auto val="1"/>
        <c:lblAlgn val="ctr"/>
        <c:lblOffset val="100"/>
        <c:noMultiLvlLbl val="0"/>
      </c:catAx>
      <c:valAx>
        <c:axId val="203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63370"/>
        <c:axId val="23148502"/>
      </c:barChart>
      <c:catAx>
        <c:axId val="323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502"/>
        <c:auto val="1"/>
        <c:lblAlgn val="ctr"/>
        <c:lblOffset val="100"/>
        <c:noMultiLvlLbl val="0"/>
      </c:catAx>
      <c:valAx>
        <c:axId val="231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4824"/>
        <c:axId val="75873460"/>
      </c:barChart>
      <c:catAx>
        <c:axId val="625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60"/>
        <c:auto val="1"/>
        <c:lblAlgn val="ctr"/>
        <c:lblOffset val="100"/>
        <c:noMultiLvlLbl val="0"/>
      </c:catAx>
      <c:valAx>
        <c:axId val="758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9949"/>
        <c:axId val="1801522"/>
      </c:barChart>
      <c:catAx>
        <c:axId val="473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2"/>
        <c:auto val="1"/>
        <c:lblAlgn val="ctr"/>
        <c:lblOffset val="100"/>
        <c:noMultiLvlLbl val="0"/>
      </c:catAx>
      <c:valAx>
        <c:axId val="18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402"/>
        <c:axId val="37509544"/>
      </c:barChart>
      <c:catAx>
        <c:axId val="52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44"/>
        <c:auto val="1"/>
        <c:lblAlgn val="ctr"/>
        <c:lblOffset val="100"/>
        <c:noMultiLvlLbl val="0"/>
      </c:catAx>
      <c:valAx>
        <c:axId val="375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0684"/>
        <c:axId val="21002274"/>
      </c:barChart>
      <c:catAx>
        <c:axId val="799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274"/>
        <c:auto val="1"/>
        <c:lblAlgn val="ctr"/>
        <c:lblOffset val="100"/>
        <c:noMultiLvlLbl val="0"/>
      </c:catAx>
      <c:valAx>
        <c:axId val="210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28073"/>
        <c:axId val="66075335"/>
      </c:barChart>
      <c:catAx>
        <c:axId val="737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335"/>
        <c:auto val="1"/>
        <c:lblAlgn val="ctr"/>
        <c:lblOffset val="100"/>
        <c:noMultiLvlLbl val="0"/>
      </c:catAx>
      <c:valAx>
        <c:axId val="660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3976"/>
        <c:axId val="22838537"/>
      </c:barChart>
      <c:catAx>
        <c:axId val="525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537"/>
        <c:auto val="1"/>
        <c:lblAlgn val="ctr"/>
        <c:lblOffset val="100"/>
        <c:noMultiLvlLbl val="0"/>
      </c:catAx>
      <c:valAx>
        <c:axId val="228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96947"/>
        <c:axId val="31498815"/>
      </c:barChart>
      <c:catAx>
        <c:axId val="911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815"/>
        <c:auto val="1"/>
        <c:lblAlgn val="ctr"/>
        <c:lblOffset val="100"/>
        <c:noMultiLvlLbl val="0"/>
      </c:catAx>
      <c:valAx>
        <c:axId val="314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0910"/>
        <c:axId val="46788474"/>
      </c:barChart>
      <c:catAx>
        <c:axId val="394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74"/>
        <c:auto val="1"/>
        <c:lblAlgn val="ctr"/>
        <c:lblOffset val="100"/>
        <c:noMultiLvlLbl val="0"/>
      </c:catAx>
      <c:valAx>
        <c:axId val="467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