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71616"/>
        <c:axId val="6160499"/>
      </c:scatterChart>
      <c:valAx>
        <c:axId val="4727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9"/>
        <c:crossesAt val="0"/>
        <c:crossBetween val="midCat"/>
      </c:valAx>
      <c:valAx>
        <c:axId val="61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70144"/>
        <c:axId val="7517473"/>
      </c:scatterChart>
      <c:valAx>
        <c:axId val="3637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73"/>
        <c:crossesAt val="0"/>
        <c:crossBetween val="midCat"/>
      </c:valAx>
      <c:valAx>
        <c:axId val="751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7475"/>
        <c:axId val="56041872"/>
      </c:scatterChart>
      <c:valAx>
        <c:axId val="7852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72"/>
        <c:crossesAt val="0"/>
        <c:crossBetween val="midCat"/>
      </c:valAx>
      <c:valAx>
        <c:axId val="5604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75492"/>
        <c:axId val="47484963"/>
      </c:scatterChart>
      <c:valAx>
        <c:axId val="5157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63"/>
        <c:crossesAt val="0"/>
        <c:crossBetween val="midCat"/>
      </c:valAx>
      <c:valAx>
        <c:axId val="4748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