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47995"/>
        <c:axId val="30280908"/>
      </c:scatterChart>
      <c:valAx>
        <c:axId val="66147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908"/>
        <c:crossesAt val="0"/>
        <c:crossBetween val="midCat"/>
      </c:valAx>
      <c:valAx>
        <c:axId val="3028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00488"/>
        <c:axId val="36093412"/>
      </c:scatterChart>
      <c:valAx>
        <c:axId val="68600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412"/>
        <c:crossesAt val="0"/>
        <c:crossBetween val="midCat"/>
      </c:valAx>
      <c:valAx>
        <c:axId val="36093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