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17120"/>
        <c:axId val="58467035"/>
      </c:scatterChart>
      <c:valAx>
        <c:axId val="2161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035"/>
        <c:crossesAt val="0"/>
        <c:crossBetween val="midCat"/>
      </c:valAx>
      <c:valAx>
        <c:axId val="5846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94640"/>
        <c:axId val="30468339"/>
      </c:scatterChart>
      <c:valAx>
        <c:axId val="29594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339"/>
        <c:crossesAt val="0"/>
        <c:crossBetween val="midCat"/>
      </c:valAx>
      <c:valAx>
        <c:axId val="3046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93070"/>
        <c:axId val="53513706"/>
      </c:scatterChart>
      <c:valAx>
        <c:axId val="8369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706"/>
        <c:crossesAt val="0"/>
        <c:crossBetween val="midCat"/>
      </c:valAx>
      <c:valAx>
        <c:axId val="5351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38825"/>
        <c:axId val="1310003"/>
      </c:scatterChart>
      <c:valAx>
        <c:axId val="3453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03"/>
        <c:crossesAt val="0"/>
        <c:crossBetween val="midCat"/>
      </c:valAx>
      <c:valAx>
        <c:axId val="131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