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3703"/>
        <c:axId val="13135811"/>
      </c:barChart>
      <c:catAx>
        <c:axId val="704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811"/>
        <c:auto val="1"/>
        <c:lblAlgn val="ctr"/>
        <c:lblOffset val="100"/>
        <c:noMultiLvlLbl val="0"/>
      </c:catAx>
      <c:valAx>
        <c:axId val="131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47822"/>
        <c:axId val="72700057"/>
      </c:barChart>
      <c:catAx>
        <c:axId val="5024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057"/>
        <c:auto val="1"/>
        <c:lblAlgn val="ctr"/>
        <c:lblOffset val="100"/>
        <c:noMultiLvlLbl val="0"/>
      </c:catAx>
      <c:valAx>
        <c:axId val="727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28093"/>
        <c:axId val="69516133"/>
      </c:barChart>
      <c:catAx>
        <c:axId val="313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133"/>
        <c:auto val="1"/>
        <c:lblAlgn val="ctr"/>
        <c:lblOffset val="100"/>
        <c:noMultiLvlLbl val="0"/>
      </c:catAx>
      <c:valAx>
        <c:axId val="695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61675"/>
        <c:axId val="27539255"/>
      </c:barChart>
      <c:catAx>
        <c:axId val="444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255"/>
        <c:auto val="1"/>
        <c:lblAlgn val="ctr"/>
        <c:lblOffset val="100"/>
        <c:noMultiLvlLbl val="0"/>
      </c:catAx>
      <c:valAx>
        <c:axId val="275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10538"/>
        <c:axId val="35951354"/>
      </c:barChart>
      <c:catAx>
        <c:axId val="8721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354"/>
        <c:auto val="1"/>
        <c:lblAlgn val="ctr"/>
        <c:lblOffset val="100"/>
        <c:noMultiLvlLbl val="0"/>
      </c:catAx>
      <c:valAx>
        <c:axId val="359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31656"/>
        <c:axId val="15815518"/>
      </c:barChart>
      <c:catAx>
        <c:axId val="717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518"/>
        <c:auto val="1"/>
        <c:lblAlgn val="ctr"/>
        <c:lblOffset val="100"/>
        <c:noMultiLvlLbl val="0"/>
      </c:catAx>
      <c:valAx>
        <c:axId val="158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7011"/>
        <c:axId val="71970564"/>
      </c:barChart>
      <c:catAx>
        <c:axId val="967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564"/>
        <c:auto val="1"/>
        <c:lblAlgn val="ctr"/>
        <c:lblOffset val="100"/>
        <c:noMultiLvlLbl val="0"/>
      </c:catAx>
      <c:valAx>
        <c:axId val="719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78727"/>
        <c:axId val="835690"/>
      </c:barChart>
      <c:catAx>
        <c:axId val="6327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0"/>
        <c:auto val="1"/>
        <c:lblAlgn val="ctr"/>
        <c:lblOffset val="100"/>
        <c:noMultiLvlLbl val="0"/>
      </c:catAx>
      <c:valAx>
        <c:axId val="8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80874"/>
        <c:axId val="10965361"/>
      </c:barChart>
      <c:catAx>
        <c:axId val="852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361"/>
        <c:auto val="1"/>
        <c:lblAlgn val="ctr"/>
        <c:lblOffset val="100"/>
        <c:noMultiLvlLbl val="0"/>
      </c:catAx>
      <c:valAx>
        <c:axId val="109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05858"/>
        <c:axId val="93694283"/>
      </c:barChart>
      <c:catAx>
        <c:axId val="413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283"/>
        <c:auto val="1"/>
        <c:lblAlgn val="ctr"/>
        <c:lblOffset val="100"/>
        <c:noMultiLvlLbl val="0"/>
      </c:catAx>
      <c:valAx>
        <c:axId val="936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3829"/>
        <c:axId val="80880388"/>
      </c:barChart>
      <c:catAx>
        <c:axId val="764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388"/>
        <c:auto val="1"/>
        <c:lblAlgn val="ctr"/>
        <c:lblOffset val="100"/>
        <c:noMultiLvlLbl val="0"/>
      </c:catAx>
      <c:valAx>
        <c:axId val="808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5448"/>
        <c:axId val="2640841"/>
      </c:barChart>
      <c:catAx>
        <c:axId val="536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1"/>
        <c:auto val="1"/>
        <c:lblAlgn val="ctr"/>
        <c:lblOffset val="100"/>
        <c:noMultiLvlLbl val="0"/>
      </c:catAx>
      <c:valAx>
        <c:axId val="26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57198"/>
        <c:axId val="30924419"/>
      </c:barChart>
      <c:catAx>
        <c:axId val="252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419"/>
        <c:auto val="1"/>
        <c:lblAlgn val="ctr"/>
        <c:lblOffset val="100"/>
        <c:noMultiLvlLbl val="0"/>
      </c:catAx>
      <c:valAx>
        <c:axId val="309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13115"/>
        <c:axId val="67719900"/>
      </c:barChart>
      <c:catAx>
        <c:axId val="564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900"/>
        <c:auto val="1"/>
        <c:lblAlgn val="ctr"/>
        <c:lblOffset val="100"/>
        <c:noMultiLvlLbl val="0"/>
      </c:catAx>
      <c:valAx>
        <c:axId val="677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83886"/>
        <c:axId val="59604463"/>
      </c:barChart>
      <c:catAx>
        <c:axId val="295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63"/>
        <c:auto val="1"/>
        <c:lblAlgn val="ctr"/>
        <c:lblOffset val="100"/>
        <c:noMultiLvlLbl val="0"/>
      </c:catAx>
      <c:valAx>
        <c:axId val="596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10896"/>
        <c:axId val="6098101"/>
      </c:barChart>
      <c:catAx>
        <c:axId val="8461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01"/>
        <c:auto val="1"/>
        <c:lblAlgn val="ctr"/>
        <c:lblOffset val="100"/>
        <c:noMultiLvlLbl val="0"/>
      </c:catAx>
      <c:valAx>
        <c:axId val="60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96843"/>
        <c:axId val="1328838"/>
      </c:barChart>
      <c:catAx>
        <c:axId val="3359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38"/>
        <c:auto val="1"/>
        <c:lblAlgn val="ctr"/>
        <c:lblOffset val="100"/>
        <c:noMultiLvlLbl val="0"/>
      </c:catAx>
      <c:valAx>
        <c:axId val="13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09007"/>
        <c:axId val="36274233"/>
      </c:barChart>
      <c:catAx>
        <c:axId val="228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233"/>
        <c:auto val="1"/>
        <c:lblAlgn val="ctr"/>
        <c:lblOffset val="100"/>
        <c:noMultiLvlLbl val="0"/>
      </c:catAx>
      <c:valAx>
        <c:axId val="362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