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3087"/>
        <c:axId val="12046087"/>
      </c:scatterChart>
      <c:valAx>
        <c:axId val="7839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087"/>
        <c:crossesAt val="0"/>
        <c:crossBetween val="midCat"/>
      </c:valAx>
      <c:valAx>
        <c:axId val="1204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8340"/>
        <c:axId val="71084652"/>
      </c:scatterChart>
      <c:valAx>
        <c:axId val="1190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52"/>
        <c:crossesAt val="0"/>
        <c:crossBetween val="midCat"/>
      </c:valAx>
      <c:valAx>
        <c:axId val="7108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33930"/>
        <c:axId val="22894582"/>
      </c:scatterChart>
      <c:valAx>
        <c:axId val="4073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582"/>
        <c:crossesAt val="0"/>
        <c:crossBetween val="midCat"/>
      </c:valAx>
      <c:valAx>
        <c:axId val="2289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7648"/>
        <c:axId val="94615600"/>
      </c:scatterChart>
      <c:valAx>
        <c:axId val="4017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00"/>
        <c:crossesAt val="0"/>
        <c:crossBetween val="midCat"/>
      </c:valAx>
      <c:valAx>
        <c:axId val="9461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