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48281"/>
        <c:axId val="21247025"/>
      </c:barChart>
      <c:catAx>
        <c:axId val="6414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025"/>
        <c:auto val="1"/>
        <c:lblAlgn val="ctr"/>
        <c:lblOffset val="100"/>
        <c:noMultiLvlLbl val="0"/>
      </c:catAx>
      <c:valAx>
        <c:axId val="212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61195"/>
        <c:axId val="40785056"/>
      </c:barChart>
      <c:catAx>
        <c:axId val="7226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056"/>
        <c:auto val="1"/>
        <c:lblAlgn val="ctr"/>
        <c:lblOffset val="100"/>
        <c:noMultiLvlLbl val="0"/>
      </c:catAx>
      <c:valAx>
        <c:axId val="407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98755"/>
        <c:axId val="52305384"/>
      </c:barChart>
      <c:catAx>
        <c:axId val="4199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384"/>
        <c:auto val="1"/>
        <c:lblAlgn val="ctr"/>
        <c:lblOffset val="100"/>
        <c:noMultiLvlLbl val="0"/>
      </c:catAx>
      <c:valAx>
        <c:axId val="523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39261"/>
        <c:axId val="41895616"/>
      </c:barChart>
      <c:catAx>
        <c:axId val="5543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616"/>
        <c:auto val="1"/>
        <c:lblAlgn val="ctr"/>
        <c:lblOffset val="100"/>
        <c:noMultiLvlLbl val="0"/>
      </c:catAx>
      <c:valAx>
        <c:axId val="4189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37572"/>
        <c:axId val="75493355"/>
      </c:barChart>
      <c:catAx>
        <c:axId val="8503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355"/>
        <c:auto val="1"/>
        <c:lblAlgn val="ctr"/>
        <c:lblOffset val="100"/>
        <c:noMultiLvlLbl val="0"/>
      </c:catAx>
      <c:valAx>
        <c:axId val="754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20518"/>
        <c:axId val="52543827"/>
      </c:barChart>
      <c:catAx>
        <c:axId val="1762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827"/>
        <c:auto val="1"/>
        <c:lblAlgn val="ctr"/>
        <c:lblOffset val="100"/>
        <c:noMultiLvlLbl val="0"/>
      </c:catAx>
      <c:valAx>
        <c:axId val="5254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142"/>
        <c:axId val="16181264"/>
      </c:barChart>
      <c:catAx>
        <c:axId val="75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264"/>
        <c:auto val="1"/>
        <c:lblAlgn val="ctr"/>
        <c:lblOffset val="100"/>
        <c:noMultiLvlLbl val="0"/>
      </c:catAx>
      <c:valAx>
        <c:axId val="161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40936"/>
        <c:axId val="6270949"/>
      </c:barChart>
      <c:catAx>
        <c:axId val="6044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49"/>
        <c:auto val="1"/>
        <c:lblAlgn val="ctr"/>
        <c:lblOffset val="100"/>
        <c:noMultiLvlLbl val="0"/>
      </c:catAx>
      <c:valAx>
        <c:axId val="62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63866"/>
        <c:axId val="30840021"/>
      </c:barChart>
      <c:catAx>
        <c:axId val="5516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021"/>
        <c:auto val="1"/>
        <c:lblAlgn val="ctr"/>
        <c:lblOffset val="100"/>
        <c:noMultiLvlLbl val="0"/>
      </c:catAx>
      <c:valAx>
        <c:axId val="308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03437"/>
        <c:axId val="6451703"/>
      </c:barChart>
      <c:catAx>
        <c:axId val="1940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03"/>
        <c:auto val="1"/>
        <c:lblAlgn val="ctr"/>
        <c:lblOffset val="100"/>
        <c:noMultiLvlLbl val="0"/>
      </c:catAx>
      <c:valAx>
        <c:axId val="64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47045"/>
        <c:axId val="18168408"/>
      </c:barChart>
      <c:catAx>
        <c:axId val="1664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408"/>
        <c:auto val="1"/>
        <c:lblAlgn val="ctr"/>
        <c:lblOffset val="100"/>
        <c:noMultiLvlLbl val="0"/>
      </c:catAx>
      <c:valAx>
        <c:axId val="181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22844"/>
        <c:axId val="17113118"/>
      </c:barChart>
      <c:catAx>
        <c:axId val="4872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118"/>
        <c:auto val="1"/>
        <c:lblAlgn val="ctr"/>
        <c:lblOffset val="100"/>
        <c:noMultiLvlLbl val="0"/>
      </c:catAx>
      <c:valAx>
        <c:axId val="1711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49461"/>
        <c:axId val="12920527"/>
      </c:barChart>
      <c:catAx>
        <c:axId val="1724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527"/>
        <c:auto val="1"/>
        <c:lblAlgn val="ctr"/>
        <c:lblOffset val="100"/>
        <c:noMultiLvlLbl val="0"/>
      </c:catAx>
      <c:valAx>
        <c:axId val="129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31875"/>
        <c:axId val="580504"/>
      </c:barChart>
      <c:catAx>
        <c:axId val="7623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4"/>
        <c:auto val="1"/>
        <c:lblAlgn val="ctr"/>
        <c:lblOffset val="100"/>
        <c:noMultiLvlLbl val="0"/>
      </c:catAx>
      <c:valAx>
        <c:axId val="5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91199"/>
        <c:axId val="5329886"/>
      </c:barChart>
      <c:catAx>
        <c:axId val="2819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86"/>
        <c:auto val="1"/>
        <c:lblAlgn val="ctr"/>
        <c:lblOffset val="100"/>
        <c:noMultiLvlLbl val="0"/>
      </c:catAx>
      <c:valAx>
        <c:axId val="53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97989"/>
        <c:axId val="74535637"/>
      </c:barChart>
      <c:catAx>
        <c:axId val="6289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637"/>
        <c:auto val="1"/>
        <c:lblAlgn val="ctr"/>
        <c:lblOffset val="100"/>
        <c:noMultiLvlLbl val="0"/>
      </c:catAx>
      <c:valAx>
        <c:axId val="7453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89727"/>
        <c:axId val="2156220"/>
      </c:barChart>
      <c:catAx>
        <c:axId val="3518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20"/>
        <c:auto val="1"/>
        <c:lblAlgn val="ctr"/>
        <c:lblOffset val="100"/>
        <c:noMultiLvlLbl val="0"/>
      </c:catAx>
      <c:valAx>
        <c:axId val="21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737"/>
        <c:axId val="1568042"/>
      </c:barChart>
      <c:catAx>
        <c:axId val="96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42"/>
        <c:auto val="1"/>
        <c:lblAlgn val="ctr"/>
        <c:lblOffset val="100"/>
        <c:noMultiLvlLbl val="0"/>
      </c:catAx>
      <c:valAx>
        <c:axId val="15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