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54981"/>
        <c:axId val="57333597"/>
      </c:scatterChart>
      <c:valAx>
        <c:axId val="4775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597"/>
        <c:crossesAt val="0"/>
        <c:crossBetween val="midCat"/>
      </c:valAx>
      <c:valAx>
        <c:axId val="5733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75978"/>
        <c:axId val="86341435"/>
      </c:scatterChart>
      <c:valAx>
        <c:axId val="4347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435"/>
        <c:crossesAt val="0"/>
        <c:crossBetween val="midCat"/>
      </c:valAx>
      <c:valAx>
        <c:axId val="8634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0806"/>
        <c:axId val="87393168"/>
      </c:scatterChart>
      <c:valAx>
        <c:axId val="5071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168"/>
        <c:crossesAt val="0"/>
        <c:crossBetween val="midCat"/>
      </c:valAx>
      <c:valAx>
        <c:axId val="8739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54022"/>
        <c:axId val="74636833"/>
      </c:scatterChart>
      <c:valAx>
        <c:axId val="6675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833"/>
        <c:crossesAt val="0"/>
        <c:crossBetween val="midCat"/>
      </c:valAx>
      <c:valAx>
        <c:axId val="7463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