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156"/>
        <c:axId val="5738312"/>
      </c:barChart>
      <c:catAx>
        <c:axId val="95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12"/>
        <c:auto val="1"/>
        <c:lblAlgn val="ctr"/>
        <c:lblOffset val="100"/>
        <c:noMultiLvlLbl val="0"/>
      </c:catAx>
      <c:valAx>
        <c:axId val="57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8067"/>
        <c:axId val="74439359"/>
      </c:barChart>
      <c:catAx>
        <c:axId val="711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359"/>
        <c:auto val="1"/>
        <c:lblAlgn val="ctr"/>
        <c:lblOffset val="100"/>
        <c:noMultiLvlLbl val="0"/>
      </c:catAx>
      <c:valAx>
        <c:axId val="744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0577"/>
        <c:axId val="12654649"/>
      </c:barChart>
      <c:catAx>
        <c:axId val="944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49"/>
        <c:auto val="1"/>
        <c:lblAlgn val="ctr"/>
        <c:lblOffset val="100"/>
        <c:noMultiLvlLbl val="0"/>
      </c:catAx>
      <c:valAx>
        <c:axId val="126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6383"/>
        <c:axId val="44865025"/>
      </c:barChart>
      <c:catAx>
        <c:axId val="481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025"/>
        <c:auto val="1"/>
        <c:lblAlgn val="ctr"/>
        <c:lblOffset val="100"/>
        <c:noMultiLvlLbl val="0"/>
      </c:catAx>
      <c:valAx>
        <c:axId val="448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05021"/>
        <c:axId val="88320981"/>
      </c:barChart>
      <c:catAx>
        <c:axId val="590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981"/>
        <c:auto val="1"/>
        <c:lblAlgn val="ctr"/>
        <c:lblOffset val="100"/>
        <c:noMultiLvlLbl val="0"/>
      </c:catAx>
      <c:valAx>
        <c:axId val="883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72934"/>
        <c:axId val="70066301"/>
      </c:barChart>
      <c:catAx>
        <c:axId val="575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301"/>
        <c:auto val="1"/>
        <c:lblAlgn val="ctr"/>
        <c:lblOffset val="100"/>
        <c:noMultiLvlLbl val="0"/>
      </c:catAx>
      <c:valAx>
        <c:axId val="700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3705"/>
        <c:axId val="54658260"/>
      </c:barChart>
      <c:catAx>
        <c:axId val="121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60"/>
        <c:auto val="1"/>
        <c:lblAlgn val="ctr"/>
        <c:lblOffset val="100"/>
        <c:noMultiLvlLbl val="0"/>
      </c:catAx>
      <c:valAx>
        <c:axId val="546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5381"/>
        <c:axId val="72005498"/>
      </c:barChart>
      <c:catAx>
        <c:axId val="20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98"/>
        <c:auto val="1"/>
        <c:lblAlgn val="ctr"/>
        <c:lblOffset val="100"/>
        <c:noMultiLvlLbl val="0"/>
      </c:catAx>
      <c:valAx>
        <c:axId val="720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4115"/>
        <c:axId val="37995150"/>
      </c:barChart>
      <c:catAx>
        <c:axId val="390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150"/>
        <c:auto val="1"/>
        <c:lblAlgn val="ctr"/>
        <c:lblOffset val="100"/>
        <c:noMultiLvlLbl val="0"/>
      </c:catAx>
      <c:valAx>
        <c:axId val="379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5000"/>
        <c:axId val="90789317"/>
      </c:barChart>
      <c:catAx>
        <c:axId val="9801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17"/>
        <c:auto val="1"/>
        <c:lblAlgn val="ctr"/>
        <c:lblOffset val="100"/>
        <c:noMultiLvlLbl val="0"/>
      </c:catAx>
      <c:valAx>
        <c:axId val="907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82201"/>
        <c:axId val="21167101"/>
      </c:barChart>
      <c:catAx>
        <c:axId val="844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101"/>
        <c:auto val="1"/>
        <c:lblAlgn val="ctr"/>
        <c:lblOffset val="100"/>
        <c:noMultiLvlLbl val="0"/>
      </c:catAx>
      <c:valAx>
        <c:axId val="211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0420"/>
        <c:axId val="38271484"/>
      </c:barChart>
      <c:catAx>
        <c:axId val="619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84"/>
        <c:auto val="1"/>
        <c:lblAlgn val="ctr"/>
        <c:lblOffset val="100"/>
        <c:noMultiLvlLbl val="0"/>
      </c:catAx>
      <c:valAx>
        <c:axId val="382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1727"/>
        <c:axId val="91759834"/>
      </c:barChart>
      <c:catAx>
        <c:axId val="133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34"/>
        <c:auto val="1"/>
        <c:lblAlgn val="ctr"/>
        <c:lblOffset val="100"/>
        <c:noMultiLvlLbl val="0"/>
      </c:catAx>
      <c:valAx>
        <c:axId val="917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895"/>
        <c:axId val="12422602"/>
      </c:barChart>
      <c:catAx>
        <c:axId val="19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02"/>
        <c:auto val="1"/>
        <c:lblAlgn val="ctr"/>
        <c:lblOffset val="100"/>
        <c:noMultiLvlLbl val="0"/>
      </c:catAx>
      <c:valAx>
        <c:axId val="124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85059"/>
        <c:axId val="44252162"/>
      </c:barChart>
      <c:catAx>
        <c:axId val="969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162"/>
        <c:auto val="1"/>
        <c:lblAlgn val="ctr"/>
        <c:lblOffset val="100"/>
        <c:noMultiLvlLbl val="0"/>
      </c:catAx>
      <c:valAx>
        <c:axId val="442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0604"/>
        <c:axId val="32294132"/>
      </c:barChart>
      <c:catAx>
        <c:axId val="537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32"/>
        <c:auto val="1"/>
        <c:lblAlgn val="ctr"/>
        <c:lblOffset val="100"/>
        <c:noMultiLvlLbl val="0"/>
      </c:catAx>
      <c:valAx>
        <c:axId val="322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42149"/>
        <c:axId val="81897898"/>
      </c:barChart>
      <c:catAx>
        <c:axId val="430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898"/>
        <c:auto val="1"/>
        <c:lblAlgn val="ctr"/>
        <c:lblOffset val="100"/>
        <c:noMultiLvlLbl val="0"/>
      </c:catAx>
      <c:valAx>
        <c:axId val="818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15541"/>
        <c:axId val="53263457"/>
      </c:barChart>
      <c:catAx>
        <c:axId val="937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457"/>
        <c:auto val="1"/>
        <c:lblAlgn val="ctr"/>
        <c:lblOffset val="100"/>
        <c:noMultiLvlLbl val="0"/>
      </c:catAx>
      <c:valAx>
        <c:axId val="532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