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64558"/>
        <c:axId val="46519635"/>
      </c:scatterChart>
      <c:valAx>
        <c:axId val="48964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635"/>
        <c:crossesAt val="0"/>
        <c:crossBetween val="midCat"/>
      </c:valAx>
      <c:valAx>
        <c:axId val="46519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63256"/>
        <c:axId val="64670934"/>
      </c:scatterChart>
      <c:valAx>
        <c:axId val="65063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934"/>
        <c:crossesAt val="0"/>
        <c:crossBetween val="midCat"/>
      </c:valAx>
      <c:valAx>
        <c:axId val="64670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