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070152"/>
        <c:axId val="75680251"/>
      </c:barChart>
      <c:catAx>
        <c:axId val="510701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680251"/>
        <c:crossesAt val="0"/>
        <c:auto val="1"/>
        <c:lblAlgn val="ctr"/>
        <c:lblOffset val="100"/>
        <c:noMultiLvlLbl val="0"/>
      </c:catAx>
      <c:valAx>
        <c:axId val="756802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0701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236338"/>
        <c:axId val="53764608"/>
      </c:barChart>
      <c:catAx>
        <c:axId val="19236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764608"/>
        <c:crossesAt val="0"/>
        <c:auto val="1"/>
        <c:lblAlgn val="ctr"/>
        <c:lblOffset val="100"/>
        <c:noMultiLvlLbl val="0"/>
      </c:catAx>
      <c:valAx>
        <c:axId val="537646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2363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