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5026"/>
        <c:axId val="10453133"/>
      </c:barChart>
      <c:catAx>
        <c:axId val="350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133"/>
        <c:auto val="1"/>
        <c:lblAlgn val="ctr"/>
        <c:lblOffset val="100"/>
        <c:noMultiLvlLbl val="0"/>
      </c:catAx>
      <c:valAx>
        <c:axId val="104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1117"/>
        <c:axId val="52060315"/>
      </c:barChart>
      <c:catAx>
        <c:axId val="4713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315"/>
        <c:auto val="1"/>
        <c:lblAlgn val="ctr"/>
        <c:lblOffset val="100"/>
        <c:noMultiLvlLbl val="0"/>
      </c:catAx>
      <c:valAx>
        <c:axId val="520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5032"/>
        <c:axId val="56452256"/>
      </c:barChart>
      <c:catAx>
        <c:axId val="287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56"/>
        <c:auto val="1"/>
        <c:lblAlgn val="ctr"/>
        <c:lblOffset val="100"/>
        <c:noMultiLvlLbl val="0"/>
      </c:catAx>
      <c:valAx>
        <c:axId val="564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29655"/>
        <c:axId val="9951702"/>
      </c:barChart>
      <c:catAx>
        <c:axId val="431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2"/>
        <c:auto val="1"/>
        <c:lblAlgn val="ctr"/>
        <c:lblOffset val="100"/>
        <c:noMultiLvlLbl val="0"/>
      </c:catAx>
      <c:valAx>
        <c:axId val="99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5179"/>
        <c:axId val="18170278"/>
      </c:barChart>
      <c:catAx>
        <c:axId val="384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278"/>
        <c:auto val="1"/>
        <c:lblAlgn val="ctr"/>
        <c:lblOffset val="100"/>
        <c:noMultiLvlLbl val="0"/>
      </c:catAx>
      <c:valAx>
        <c:axId val="181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72510"/>
        <c:axId val="67295689"/>
      </c:barChart>
      <c:catAx>
        <c:axId val="716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689"/>
        <c:auto val="1"/>
        <c:lblAlgn val="ctr"/>
        <c:lblOffset val="100"/>
        <c:noMultiLvlLbl val="0"/>
      </c:catAx>
      <c:valAx>
        <c:axId val="672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2553"/>
        <c:axId val="22400765"/>
      </c:barChart>
      <c:catAx>
        <c:axId val="176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765"/>
        <c:auto val="1"/>
        <c:lblAlgn val="ctr"/>
        <c:lblOffset val="100"/>
        <c:noMultiLvlLbl val="0"/>
      </c:catAx>
      <c:valAx>
        <c:axId val="224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757"/>
        <c:axId val="98812579"/>
      </c:barChart>
      <c:catAx>
        <c:axId val="14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579"/>
        <c:auto val="1"/>
        <c:lblAlgn val="ctr"/>
        <c:lblOffset val="100"/>
        <c:noMultiLvlLbl val="0"/>
      </c:catAx>
      <c:valAx>
        <c:axId val="988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2784"/>
        <c:axId val="21218039"/>
      </c:barChart>
      <c:catAx>
        <c:axId val="932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39"/>
        <c:auto val="1"/>
        <c:lblAlgn val="ctr"/>
        <c:lblOffset val="100"/>
        <c:noMultiLvlLbl val="0"/>
      </c:catAx>
      <c:valAx>
        <c:axId val="212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1075"/>
        <c:axId val="65457372"/>
      </c:barChart>
      <c:catAx>
        <c:axId val="574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372"/>
        <c:auto val="1"/>
        <c:lblAlgn val="ctr"/>
        <c:lblOffset val="100"/>
        <c:noMultiLvlLbl val="0"/>
      </c:catAx>
      <c:valAx>
        <c:axId val="654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60590"/>
        <c:axId val="24377491"/>
      </c:barChart>
      <c:catAx>
        <c:axId val="807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91"/>
        <c:auto val="1"/>
        <c:lblAlgn val="ctr"/>
        <c:lblOffset val="100"/>
        <c:noMultiLvlLbl val="0"/>
      </c:catAx>
      <c:valAx>
        <c:axId val="243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9113"/>
        <c:axId val="31335269"/>
      </c:barChart>
      <c:catAx>
        <c:axId val="816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69"/>
        <c:auto val="1"/>
        <c:lblAlgn val="ctr"/>
        <c:lblOffset val="100"/>
        <c:noMultiLvlLbl val="0"/>
      </c:catAx>
      <c:valAx>
        <c:axId val="313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8345"/>
        <c:axId val="81131056"/>
      </c:barChart>
      <c:catAx>
        <c:axId val="520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056"/>
        <c:auto val="1"/>
        <c:lblAlgn val="ctr"/>
        <c:lblOffset val="100"/>
        <c:noMultiLvlLbl val="0"/>
      </c:catAx>
      <c:valAx>
        <c:axId val="811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86327"/>
        <c:axId val="78110456"/>
      </c:barChart>
      <c:catAx>
        <c:axId val="324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456"/>
        <c:auto val="1"/>
        <c:lblAlgn val="ctr"/>
        <c:lblOffset val="100"/>
        <c:noMultiLvlLbl val="0"/>
      </c:catAx>
      <c:valAx>
        <c:axId val="781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3245"/>
        <c:axId val="54433551"/>
      </c:barChart>
      <c:catAx>
        <c:axId val="694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551"/>
        <c:auto val="1"/>
        <c:lblAlgn val="ctr"/>
        <c:lblOffset val="100"/>
        <c:noMultiLvlLbl val="0"/>
      </c:catAx>
      <c:valAx>
        <c:axId val="544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6487"/>
        <c:axId val="21795846"/>
      </c:barChart>
      <c:catAx>
        <c:axId val="94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846"/>
        <c:auto val="1"/>
        <c:lblAlgn val="ctr"/>
        <c:lblOffset val="100"/>
        <c:noMultiLvlLbl val="0"/>
      </c:catAx>
      <c:valAx>
        <c:axId val="217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74607"/>
        <c:axId val="22683790"/>
      </c:barChart>
      <c:catAx>
        <c:axId val="221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790"/>
        <c:auto val="1"/>
        <c:lblAlgn val="ctr"/>
        <c:lblOffset val="100"/>
        <c:noMultiLvlLbl val="0"/>
      </c:catAx>
      <c:valAx>
        <c:axId val="226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682"/>
        <c:axId val="57786508"/>
      </c:barChart>
      <c:catAx>
        <c:axId val="4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508"/>
        <c:auto val="1"/>
        <c:lblAlgn val="ctr"/>
        <c:lblOffset val="100"/>
        <c:noMultiLvlLbl val="0"/>
      </c:catAx>
      <c:valAx>
        <c:axId val="577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