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921"/>
        <c:axId val="34471751"/>
      </c:scatterChart>
      <c:valAx>
        <c:axId val="567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751"/>
        <c:crossesAt val="0"/>
        <c:crossBetween val="midCat"/>
      </c:valAx>
      <c:valAx>
        <c:axId val="3447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4723"/>
        <c:axId val="7360381"/>
      </c:scatterChart>
      <c:valAx>
        <c:axId val="2528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1"/>
        <c:crossesAt val="0"/>
        <c:crossBetween val="midCat"/>
      </c:valAx>
      <c:valAx>
        <c:axId val="736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0035"/>
        <c:axId val="36033584"/>
      </c:scatterChart>
      <c:valAx>
        <c:axId val="6830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584"/>
        <c:crossesAt val="0"/>
        <c:crossBetween val="midCat"/>
      </c:valAx>
      <c:valAx>
        <c:axId val="360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4733"/>
        <c:axId val="46873071"/>
      </c:scatterChart>
      <c:valAx>
        <c:axId val="5286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071"/>
        <c:crossesAt val="0"/>
        <c:crossBetween val="midCat"/>
      </c:valAx>
      <c:valAx>
        <c:axId val="4687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