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7417753"/>
        <c:axId val="50407778"/>
      </c:barChart>
      <c:catAx>
        <c:axId val="174177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407778"/>
        <c:crossesAt val="0"/>
        <c:auto val="1"/>
        <c:lblAlgn val="ctr"/>
        <c:lblOffset val="100"/>
        <c:noMultiLvlLbl val="0"/>
      </c:catAx>
      <c:valAx>
        <c:axId val="504077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4177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175349"/>
        <c:axId val="22722068"/>
      </c:barChart>
      <c:catAx>
        <c:axId val="441753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722068"/>
        <c:crossesAt val="0"/>
        <c:auto val="1"/>
        <c:lblAlgn val="ctr"/>
        <c:lblOffset val="100"/>
        <c:noMultiLvlLbl val="0"/>
      </c:catAx>
      <c:valAx>
        <c:axId val="2272206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1753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