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76031"/>
        <c:axId val="9230737"/>
      </c:lineChart>
      <c:catAx>
        <c:axId val="14476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37"/>
        <c:crossesAt val="0"/>
        <c:auto val="1"/>
        <c:lblAlgn val="ctr"/>
        <c:lblOffset val="100"/>
        <c:noMultiLvlLbl val="0"/>
      </c:catAx>
      <c:valAx>
        <c:axId val="923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0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66501"/>
        <c:axId val="46918178"/>
      </c:lineChart>
      <c:catAx>
        <c:axId val="89866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178"/>
        <c:crossesAt val="0"/>
        <c:auto val="1"/>
        <c:lblAlgn val="ctr"/>
        <c:lblOffset val="100"/>
        <c:noMultiLvlLbl val="0"/>
      </c:catAx>
      <c:valAx>
        <c:axId val="4691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5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059381"/>
        <c:axId val="36268061"/>
      </c:lineChart>
      <c:catAx>
        <c:axId val="68059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061"/>
        <c:crossesAt val="0"/>
        <c:auto val="1"/>
        <c:lblAlgn val="ctr"/>
        <c:lblOffset val="100"/>
        <c:noMultiLvlLbl val="0"/>
      </c:catAx>
      <c:valAx>
        <c:axId val="362680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3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662316"/>
        <c:axId val="7524443"/>
      </c:scatterChart>
      <c:valAx>
        <c:axId val="30662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43"/>
        <c:crossesAt val="0"/>
        <c:crossBetween val="midCat"/>
      </c:valAx>
      <c:valAx>
        <c:axId val="75244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3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027421"/>
        <c:axId val="37076728"/>
      </c:scatterChart>
      <c:valAx>
        <c:axId val="96027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728"/>
        <c:crossesAt val="0"/>
        <c:crossBetween val="midCat"/>
      </c:valAx>
      <c:valAx>
        <c:axId val="3707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4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