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655017"/>
        <c:axId val="38391728"/>
      </c:barChart>
      <c:catAx>
        <c:axId val="72655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391728"/>
        <c:crossesAt val="0"/>
        <c:auto val="1"/>
        <c:lblAlgn val="ctr"/>
        <c:lblOffset val="100"/>
        <c:noMultiLvlLbl val="0"/>
      </c:catAx>
      <c:valAx>
        <c:axId val="383917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6550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151972"/>
        <c:axId val="32274022"/>
      </c:barChart>
      <c:catAx>
        <c:axId val="90151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274022"/>
        <c:crossesAt val="0"/>
        <c:auto val="1"/>
        <c:lblAlgn val="ctr"/>
        <c:lblOffset val="100"/>
        <c:noMultiLvlLbl val="0"/>
      </c:catAx>
      <c:valAx>
        <c:axId val="322740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151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