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760865"/>
        <c:axId val="57310790"/>
      </c:scatterChart>
      <c:valAx>
        <c:axId val="797608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790"/>
        <c:crossesAt val="0"/>
        <c:crossBetween val="midCat"/>
      </c:valAx>
      <c:valAx>
        <c:axId val="57310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20192"/>
        <c:axId val="41191654"/>
      </c:scatterChart>
      <c:valAx>
        <c:axId val="180201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654"/>
        <c:crossesAt val="0"/>
        <c:crossBetween val="midCat"/>
      </c:valAx>
      <c:valAx>
        <c:axId val="41191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11386"/>
        <c:axId val="87271790"/>
      </c:scatterChart>
      <c:valAx>
        <c:axId val="214113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790"/>
        <c:crossesAt val="0"/>
        <c:crossBetween val="midCat"/>
      </c:valAx>
      <c:valAx>
        <c:axId val="87271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68088"/>
        <c:axId val="12255748"/>
      </c:scatterChart>
      <c:valAx>
        <c:axId val="958680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748"/>
        <c:crossesAt val="0"/>
        <c:crossBetween val="midCat"/>
      </c:valAx>
      <c:valAx>
        <c:axId val="12255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70938"/>
        <c:axId val="53851374"/>
      </c:scatterChart>
      <c:valAx>
        <c:axId val="248709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374"/>
        <c:crossesAt val="0"/>
        <c:crossBetween val="midCat"/>
      </c:valAx>
      <c:valAx>
        <c:axId val="53851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16118"/>
        <c:axId val="27225235"/>
      </c:scatterChart>
      <c:valAx>
        <c:axId val="944161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235"/>
        <c:crossesAt val="0"/>
        <c:crossBetween val="midCat"/>
      </c:valAx>
      <c:valAx>
        <c:axId val="27225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49057"/>
        <c:axId val="6649296"/>
      </c:scatterChart>
      <c:valAx>
        <c:axId val="665490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96"/>
        <c:crossesAt val="0"/>
        <c:crossBetween val="midCat"/>
      </c:valAx>
      <c:valAx>
        <c:axId val="6649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79016"/>
        <c:axId val="47521716"/>
      </c:scatterChart>
      <c:valAx>
        <c:axId val="223790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716"/>
        <c:crossesAt val="0"/>
        <c:crossBetween val="midCat"/>
      </c:valAx>
      <c:valAx>
        <c:axId val="47521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09423"/>
        <c:axId val="33266957"/>
      </c:scatterChart>
      <c:valAx>
        <c:axId val="565094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957"/>
        <c:crossesAt val="0"/>
        <c:crossBetween val="midCat"/>
      </c:valAx>
      <c:valAx>
        <c:axId val="33266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11596"/>
        <c:axId val="18067057"/>
      </c:scatterChart>
      <c:valAx>
        <c:axId val="256115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057"/>
        <c:crossesAt val="0"/>
        <c:crossBetween val="midCat"/>
      </c:valAx>
      <c:valAx>
        <c:axId val="18067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81175"/>
        <c:axId val="8644296"/>
      </c:scatterChart>
      <c:valAx>
        <c:axId val="933811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96"/>
        <c:crossesAt val="0"/>
        <c:crossBetween val="midCat"/>
      </c:valAx>
      <c:valAx>
        <c:axId val="8644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102472"/>
        <c:axId val="27852338"/>
      </c:scatterChart>
      <c:valAx>
        <c:axId val="341024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338"/>
        <c:crossesAt val="0"/>
        <c:crossBetween val="midCat"/>
      </c:valAx>
      <c:valAx>
        <c:axId val="27852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