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6886110"/>
        <c:axId val="58999517"/>
      </c:scatterChart>
      <c:valAx>
        <c:axId val="968861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99517"/>
        <c:crossesAt val="0"/>
        <c:crossBetween val="midCat"/>
      </c:valAx>
      <c:valAx>
        <c:axId val="589995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861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0477401"/>
        <c:axId val="29376868"/>
      </c:scatterChart>
      <c:valAx>
        <c:axId val="304774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76868"/>
        <c:crossesAt val="0"/>
        <c:crossBetween val="midCat"/>
      </c:valAx>
      <c:valAx>
        <c:axId val="293768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774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2491032"/>
        <c:axId val="76490748"/>
      </c:scatterChart>
      <c:valAx>
        <c:axId val="924910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90748"/>
        <c:crossesAt val="0"/>
        <c:crossBetween val="midCat"/>
      </c:valAx>
      <c:valAx>
        <c:axId val="764907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910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8419525"/>
        <c:axId val="58480913"/>
      </c:scatterChart>
      <c:valAx>
        <c:axId val="884195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80913"/>
        <c:crossesAt val="0"/>
        <c:crossBetween val="midCat"/>
      </c:valAx>
      <c:valAx>
        <c:axId val="584809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195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