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4074"/>
        <c:axId val="64233252"/>
      </c:barChart>
      <c:catAx>
        <c:axId val="937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252"/>
        <c:auto val="1"/>
        <c:lblAlgn val="ctr"/>
        <c:lblOffset val="100"/>
        <c:noMultiLvlLbl val="0"/>
      </c:catAx>
      <c:valAx>
        <c:axId val="642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37150"/>
        <c:axId val="10593105"/>
      </c:barChart>
      <c:catAx>
        <c:axId val="9773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105"/>
        <c:auto val="1"/>
        <c:lblAlgn val="ctr"/>
        <c:lblOffset val="100"/>
        <c:noMultiLvlLbl val="0"/>
      </c:catAx>
      <c:valAx>
        <c:axId val="105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957"/>
        <c:axId val="89846222"/>
      </c:barChart>
      <c:catAx>
        <c:axId val="950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222"/>
        <c:auto val="1"/>
        <c:lblAlgn val="ctr"/>
        <c:lblOffset val="100"/>
        <c:noMultiLvlLbl val="0"/>
      </c:catAx>
      <c:valAx>
        <c:axId val="898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62252"/>
        <c:axId val="55422759"/>
      </c:barChart>
      <c:catAx>
        <c:axId val="771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759"/>
        <c:auto val="1"/>
        <c:lblAlgn val="ctr"/>
        <c:lblOffset val="100"/>
        <c:noMultiLvlLbl val="0"/>
      </c:catAx>
      <c:valAx>
        <c:axId val="554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7112"/>
        <c:axId val="69679011"/>
      </c:barChart>
      <c:catAx>
        <c:axId val="149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011"/>
        <c:auto val="1"/>
        <c:lblAlgn val="ctr"/>
        <c:lblOffset val="100"/>
        <c:noMultiLvlLbl val="0"/>
      </c:catAx>
      <c:valAx>
        <c:axId val="696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4151"/>
        <c:axId val="129623"/>
      </c:barChart>
      <c:catAx>
        <c:axId val="787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3"/>
        <c:auto val="1"/>
        <c:lblAlgn val="ctr"/>
        <c:lblOffset val="100"/>
        <c:noMultiLvlLbl val="0"/>
      </c:catAx>
      <c:valAx>
        <c:axId val="1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7216"/>
        <c:axId val="41825674"/>
      </c:barChart>
      <c:catAx>
        <c:axId val="275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674"/>
        <c:auto val="1"/>
        <c:lblAlgn val="ctr"/>
        <c:lblOffset val="100"/>
        <c:noMultiLvlLbl val="0"/>
      </c:catAx>
      <c:valAx>
        <c:axId val="418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22998"/>
        <c:axId val="8159881"/>
      </c:barChart>
      <c:catAx>
        <c:axId val="269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81"/>
        <c:auto val="1"/>
        <c:lblAlgn val="ctr"/>
        <c:lblOffset val="100"/>
        <c:noMultiLvlLbl val="0"/>
      </c:catAx>
      <c:valAx>
        <c:axId val="81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753"/>
        <c:axId val="61740006"/>
      </c:barChart>
      <c:catAx>
        <c:axId val="45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006"/>
        <c:auto val="1"/>
        <c:lblAlgn val="ctr"/>
        <c:lblOffset val="100"/>
        <c:noMultiLvlLbl val="0"/>
      </c:catAx>
      <c:valAx>
        <c:axId val="617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24382"/>
        <c:axId val="39403506"/>
      </c:barChart>
      <c:catAx>
        <c:axId val="4842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506"/>
        <c:auto val="1"/>
        <c:lblAlgn val="ctr"/>
        <c:lblOffset val="100"/>
        <c:noMultiLvlLbl val="0"/>
      </c:catAx>
      <c:valAx>
        <c:axId val="394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61186"/>
        <c:axId val="15886298"/>
      </c:barChart>
      <c:catAx>
        <c:axId val="996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298"/>
        <c:auto val="1"/>
        <c:lblAlgn val="ctr"/>
        <c:lblOffset val="100"/>
        <c:noMultiLvlLbl val="0"/>
      </c:catAx>
      <c:valAx>
        <c:axId val="158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6393"/>
        <c:axId val="42594811"/>
      </c:barChart>
      <c:catAx>
        <c:axId val="290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811"/>
        <c:auto val="1"/>
        <c:lblAlgn val="ctr"/>
        <c:lblOffset val="100"/>
        <c:noMultiLvlLbl val="0"/>
      </c:catAx>
      <c:valAx>
        <c:axId val="425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47370"/>
        <c:axId val="65797408"/>
      </c:barChart>
      <c:catAx>
        <c:axId val="229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408"/>
        <c:auto val="1"/>
        <c:lblAlgn val="ctr"/>
        <c:lblOffset val="100"/>
        <c:noMultiLvlLbl val="0"/>
      </c:catAx>
      <c:valAx>
        <c:axId val="657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8872"/>
        <c:axId val="74691992"/>
      </c:barChart>
      <c:catAx>
        <c:axId val="657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92"/>
        <c:auto val="1"/>
        <c:lblAlgn val="ctr"/>
        <c:lblOffset val="100"/>
        <c:noMultiLvlLbl val="0"/>
      </c:catAx>
      <c:valAx>
        <c:axId val="746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4253"/>
        <c:axId val="13696780"/>
      </c:barChart>
      <c:catAx>
        <c:axId val="5847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780"/>
        <c:auto val="1"/>
        <c:lblAlgn val="ctr"/>
        <c:lblOffset val="100"/>
        <c:noMultiLvlLbl val="0"/>
      </c:catAx>
      <c:valAx>
        <c:axId val="136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31240"/>
        <c:axId val="93777922"/>
      </c:barChart>
      <c:catAx>
        <c:axId val="173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922"/>
        <c:auto val="1"/>
        <c:lblAlgn val="ctr"/>
        <c:lblOffset val="100"/>
        <c:noMultiLvlLbl val="0"/>
      </c:catAx>
      <c:valAx>
        <c:axId val="937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43514"/>
        <c:axId val="73087770"/>
      </c:barChart>
      <c:catAx>
        <c:axId val="5044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770"/>
        <c:auto val="1"/>
        <c:lblAlgn val="ctr"/>
        <c:lblOffset val="100"/>
        <c:noMultiLvlLbl val="0"/>
      </c:catAx>
      <c:valAx>
        <c:axId val="730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5006"/>
        <c:axId val="90260637"/>
      </c:barChart>
      <c:catAx>
        <c:axId val="255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637"/>
        <c:auto val="1"/>
        <c:lblAlgn val="ctr"/>
        <c:lblOffset val="100"/>
        <c:noMultiLvlLbl val="0"/>
      </c:catAx>
      <c:valAx>
        <c:axId val="902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