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386309"/>
        <c:axId val="69298792"/>
      </c:lineChart>
      <c:catAx>
        <c:axId val="69386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8792"/>
        <c:crossesAt val="0"/>
        <c:auto val="1"/>
        <c:lblAlgn val="ctr"/>
        <c:lblOffset val="100"/>
        <c:noMultiLvlLbl val="0"/>
      </c:catAx>
      <c:valAx>
        <c:axId val="69298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6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217724"/>
        <c:axId val="16778606"/>
      </c:lineChart>
      <c:catAx>
        <c:axId val="72217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78606"/>
        <c:crossesAt val="0"/>
        <c:auto val="1"/>
        <c:lblAlgn val="ctr"/>
        <c:lblOffset val="100"/>
        <c:noMultiLvlLbl val="0"/>
      </c:catAx>
      <c:valAx>
        <c:axId val="16778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7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5247"/>
        <c:axId val="59996751"/>
      </c:lineChart>
      <c:catAx>
        <c:axId val="635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96751"/>
        <c:crossesAt val="0"/>
        <c:auto val="1"/>
        <c:lblAlgn val="ctr"/>
        <c:lblOffset val="100"/>
        <c:noMultiLvlLbl val="0"/>
      </c:catAx>
      <c:valAx>
        <c:axId val="59996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722252"/>
        <c:axId val="80041186"/>
      </c:lineChart>
      <c:catAx>
        <c:axId val="12722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41186"/>
        <c:crossesAt val="0"/>
        <c:auto val="1"/>
        <c:lblAlgn val="ctr"/>
        <c:lblOffset val="100"/>
        <c:noMultiLvlLbl val="0"/>
      </c:catAx>
      <c:valAx>
        <c:axId val="80041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22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366598"/>
        <c:axId val="29274045"/>
      </c:lineChart>
      <c:catAx>
        <c:axId val="70366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74045"/>
        <c:crossesAt val="0"/>
        <c:auto val="1"/>
        <c:lblAlgn val="ctr"/>
        <c:lblOffset val="100"/>
        <c:noMultiLvlLbl val="0"/>
      </c:catAx>
      <c:valAx>
        <c:axId val="2927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66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510171"/>
        <c:axId val="25747658"/>
      </c:lineChart>
      <c:catAx>
        <c:axId val="96510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47658"/>
        <c:crossesAt val="0"/>
        <c:auto val="1"/>
        <c:lblAlgn val="ctr"/>
        <c:lblOffset val="100"/>
        <c:noMultiLvlLbl val="0"/>
      </c:catAx>
      <c:valAx>
        <c:axId val="25747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10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247863"/>
        <c:axId val="70916245"/>
      </c:lineChart>
      <c:catAx>
        <c:axId val="73247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16245"/>
        <c:crossesAt val="0"/>
        <c:auto val="1"/>
        <c:lblAlgn val="ctr"/>
        <c:lblOffset val="100"/>
        <c:noMultiLvlLbl val="0"/>
      </c:catAx>
      <c:valAx>
        <c:axId val="70916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47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242576"/>
        <c:axId val="51017006"/>
      </c:lineChart>
      <c:catAx>
        <c:axId val="35242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17006"/>
        <c:crossesAt val="0"/>
        <c:auto val="1"/>
        <c:lblAlgn val="ctr"/>
        <c:lblOffset val="100"/>
        <c:noMultiLvlLbl val="0"/>
      </c:catAx>
      <c:valAx>
        <c:axId val="51017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42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71219"/>
        <c:axId val="8528309"/>
      </c:lineChart>
      <c:catAx>
        <c:axId val="8371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8309"/>
        <c:crossesAt val="0"/>
        <c:auto val="1"/>
        <c:lblAlgn val="ctr"/>
        <c:lblOffset val="100"/>
        <c:noMultiLvlLbl val="0"/>
      </c:catAx>
      <c:valAx>
        <c:axId val="8528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1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07286"/>
        <c:axId val="8359914"/>
      </c:lineChart>
      <c:catAx>
        <c:axId val="65207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9914"/>
        <c:crossesAt val="0"/>
        <c:auto val="1"/>
        <c:lblAlgn val="ctr"/>
        <c:lblOffset val="100"/>
        <c:noMultiLvlLbl val="0"/>
      </c:catAx>
      <c:valAx>
        <c:axId val="8359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7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