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849707"/>
        <c:axId val="1039136"/>
      </c:scatterChart>
      <c:valAx>
        <c:axId val="58849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9136"/>
        <c:crossesAt val="0"/>
        <c:crossBetween val="midCat"/>
      </c:valAx>
      <c:valAx>
        <c:axId val="1039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497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57852"/>
        <c:axId val="8648052"/>
      </c:scatterChart>
      <c:valAx>
        <c:axId val="3057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8052"/>
        <c:crossesAt val="0"/>
        <c:crossBetween val="midCat"/>
      </c:valAx>
      <c:valAx>
        <c:axId val="8648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78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