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50106"/>
        <c:axId val="30468879"/>
      </c:lineChart>
      <c:catAx>
        <c:axId val="92250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68879"/>
        <c:crossesAt val="0"/>
        <c:auto val="1"/>
        <c:lblAlgn val="ctr"/>
        <c:lblOffset val="100"/>
        <c:noMultiLvlLbl val="0"/>
      </c:catAx>
      <c:valAx>
        <c:axId val="30468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50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87032"/>
        <c:axId val="62549331"/>
      </c:lineChart>
      <c:catAx>
        <c:axId val="30587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49331"/>
        <c:crossesAt val="0"/>
        <c:auto val="1"/>
        <c:lblAlgn val="ctr"/>
        <c:lblOffset val="100"/>
        <c:noMultiLvlLbl val="0"/>
      </c:catAx>
      <c:valAx>
        <c:axId val="62549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87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2315603"/>
        <c:axId val="14257362"/>
      </c:barChart>
      <c:catAx>
        <c:axId val="12315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57362"/>
        <c:crossesAt val="0"/>
        <c:auto val="1"/>
        <c:lblAlgn val="ctr"/>
        <c:lblOffset val="100"/>
        <c:noMultiLvlLbl val="0"/>
      </c:catAx>
      <c:valAx>
        <c:axId val="14257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15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1073651"/>
        <c:axId val="22805248"/>
        <c:axId val="17189707"/>
      </c:bar3DChart>
      <c:catAx>
        <c:axId val="31073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05248"/>
        <c:crossesAt val="0"/>
        <c:auto val="1"/>
        <c:lblAlgn val="ctr"/>
        <c:lblOffset val="100"/>
        <c:noMultiLvlLbl val="0"/>
      </c:catAx>
      <c:valAx>
        <c:axId val="228052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073651"/>
        <c:crossesAt val="1"/>
        <c:crossBetween val="midCat"/>
      </c:valAx>
      <c:serAx>
        <c:axId val="17189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0524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4247539"/>
        <c:axId val="29870863"/>
      </c:scatterChart>
      <c:valAx>
        <c:axId val="14247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70863"/>
        <c:crossesAt val="0"/>
        <c:crossBetween val="midCat"/>
      </c:valAx>
      <c:valAx>
        <c:axId val="29870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475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1874617"/>
        <c:axId val="34844502"/>
      </c:scatterChart>
      <c:valAx>
        <c:axId val="418746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44502"/>
        <c:crossesAt val="0"/>
        <c:crossBetween val="midCat"/>
        <c:majorUnit val="30"/>
        <c:minorUnit val="30"/>
      </c:valAx>
      <c:valAx>
        <c:axId val="348445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87461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9978669"/>
        <c:axId val="30578032"/>
      </c:scatterChart>
      <c:valAx>
        <c:axId val="699786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78032"/>
        <c:crossesAt val="0"/>
        <c:crossBetween val="midCat"/>
        <c:majorUnit val="30"/>
        <c:minorUnit val="30"/>
      </c:valAx>
      <c:valAx>
        <c:axId val="305780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97866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