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796072"/>
        <c:axId val="85704965"/>
      </c:barChart>
      <c:catAx>
        <c:axId val="16796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04965"/>
        <c:auto val="1"/>
        <c:lblAlgn val="ctr"/>
        <c:lblOffset val="100"/>
        <c:noMultiLvlLbl val="0"/>
      </c:catAx>
      <c:valAx>
        <c:axId val="85704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6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827153"/>
        <c:axId val="50806661"/>
      </c:barChart>
      <c:catAx>
        <c:axId val="63827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06661"/>
        <c:auto val="1"/>
        <c:lblAlgn val="ctr"/>
        <c:lblOffset val="100"/>
        <c:noMultiLvlLbl val="0"/>
      </c:catAx>
      <c:valAx>
        <c:axId val="50806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7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977074"/>
        <c:axId val="63690740"/>
      </c:barChart>
      <c:catAx>
        <c:axId val="10977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0740"/>
        <c:auto val="1"/>
        <c:lblAlgn val="ctr"/>
        <c:lblOffset val="100"/>
        <c:noMultiLvlLbl val="0"/>
      </c:catAx>
      <c:valAx>
        <c:axId val="63690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77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239289"/>
        <c:axId val="57107807"/>
      </c:barChart>
      <c:catAx>
        <c:axId val="91239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7807"/>
        <c:auto val="1"/>
        <c:lblAlgn val="ctr"/>
        <c:lblOffset val="100"/>
        <c:noMultiLvlLbl val="0"/>
      </c:catAx>
      <c:valAx>
        <c:axId val="57107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9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