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8727"/>
        <c:axId val="68754173"/>
      </c:lineChart>
      <c:catAx>
        <c:axId val="7981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54173"/>
        <c:crossesAt val="0"/>
        <c:auto val="1"/>
        <c:lblAlgn val="ctr"/>
        <c:lblOffset val="100"/>
        <c:noMultiLvlLbl val="0"/>
      </c:catAx>
      <c:valAx>
        <c:axId val="6875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18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9245"/>
        <c:axId val="85989049"/>
      </c:lineChart>
      <c:catAx>
        <c:axId val="9511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89049"/>
        <c:crossesAt val="0"/>
        <c:auto val="1"/>
        <c:lblAlgn val="ctr"/>
        <c:lblOffset val="100"/>
        <c:noMultiLvlLbl val="0"/>
      </c:catAx>
      <c:valAx>
        <c:axId val="8598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19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2489"/>
        <c:axId val="4982487"/>
      </c:lineChart>
      <c:catAx>
        <c:axId val="6045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2487"/>
        <c:crossesAt val="0"/>
        <c:auto val="1"/>
        <c:lblAlgn val="ctr"/>
        <c:lblOffset val="100"/>
        <c:noMultiLvlLbl val="0"/>
      </c:catAx>
      <c:valAx>
        <c:axId val="4982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52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