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13630"/>
        <c:axId val="23399888"/>
      </c:lineChart>
      <c:catAx>
        <c:axId val="77013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399888"/>
        <c:crossesAt val="0"/>
        <c:auto val="1"/>
        <c:lblAlgn val="ctr"/>
        <c:lblOffset val="100"/>
        <c:noMultiLvlLbl val="0"/>
      </c:catAx>
      <c:valAx>
        <c:axId val="23399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0136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5896"/>
        <c:axId val="99971216"/>
      </c:lineChart>
      <c:catAx>
        <c:axId val="88165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971216"/>
        <c:crossesAt val="0"/>
        <c:auto val="1"/>
        <c:lblAlgn val="ctr"/>
        <c:lblOffset val="100"/>
        <c:noMultiLvlLbl val="0"/>
      </c:catAx>
      <c:valAx>
        <c:axId val="99971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1658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