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7707"/>
        <c:axId val="97191082"/>
      </c:lineChart>
      <c:catAx>
        <c:axId val="7780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91082"/>
        <c:crossesAt val="0"/>
        <c:auto val="1"/>
        <c:lblAlgn val="ctr"/>
        <c:lblOffset val="100"/>
        <c:noMultiLvlLbl val="0"/>
      </c:catAx>
      <c:valAx>
        <c:axId val="97191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07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3986"/>
        <c:axId val="88996035"/>
      </c:lineChart>
      <c:catAx>
        <c:axId val="2029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96035"/>
        <c:crossesAt val="0"/>
        <c:auto val="1"/>
        <c:lblAlgn val="ctr"/>
        <c:lblOffset val="100"/>
        <c:noMultiLvlLbl val="0"/>
      </c:catAx>
      <c:valAx>
        <c:axId val="8899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93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7863"/>
        <c:axId val="84202470"/>
      </c:lineChart>
      <c:catAx>
        <c:axId val="7988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02470"/>
        <c:crossesAt val="0"/>
        <c:auto val="1"/>
        <c:lblAlgn val="ctr"/>
        <c:lblOffset val="100"/>
        <c:noMultiLvlLbl val="0"/>
      </c:catAx>
      <c:valAx>
        <c:axId val="8420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87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