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834525"/>
        <c:axId val="13480074"/>
      </c:lineChart>
      <c:catAx>
        <c:axId val="178345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3480074"/>
        <c:crossesAt val="0"/>
        <c:auto val="1"/>
        <c:lblAlgn val="ctr"/>
        <c:lblOffset val="100"/>
        <c:noMultiLvlLbl val="0"/>
      </c:catAx>
      <c:valAx>
        <c:axId val="134800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7834525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363094"/>
        <c:axId val="70676969"/>
      </c:lineChart>
      <c:catAx>
        <c:axId val="413630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0676969"/>
        <c:crossesAt val="0"/>
        <c:auto val="1"/>
        <c:lblAlgn val="ctr"/>
        <c:lblOffset val="100"/>
        <c:noMultiLvlLbl val="0"/>
      </c:catAx>
      <c:valAx>
        <c:axId val="706769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136309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