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4446"/>
        <c:axId val="51363304"/>
      </c:lineChart>
      <c:catAx>
        <c:axId val="4266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63304"/>
        <c:crossesAt val="0"/>
        <c:auto val="1"/>
        <c:lblAlgn val="ctr"/>
        <c:lblOffset val="100"/>
        <c:noMultiLvlLbl val="0"/>
      </c:catAx>
      <c:valAx>
        <c:axId val="51363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644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8862"/>
        <c:axId val="40404515"/>
      </c:lineChart>
      <c:catAx>
        <c:axId val="9811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04515"/>
        <c:crossesAt val="0"/>
        <c:auto val="1"/>
        <c:lblAlgn val="ctr"/>
        <c:lblOffset val="100"/>
        <c:noMultiLvlLbl val="0"/>
      </c:catAx>
      <c:valAx>
        <c:axId val="40404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188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3086"/>
        <c:axId val="57711849"/>
      </c:lineChart>
      <c:catAx>
        <c:axId val="2225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11849"/>
        <c:crossesAt val="0"/>
        <c:auto val="1"/>
        <c:lblAlgn val="ctr"/>
        <c:lblOffset val="100"/>
        <c:noMultiLvlLbl val="0"/>
      </c:catAx>
      <c:valAx>
        <c:axId val="57711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530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