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740"/>
        <c:axId val="95087300"/>
      </c:lineChart>
      <c:catAx>
        <c:axId val="2093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87300"/>
        <c:crossesAt val="0"/>
        <c:auto val="1"/>
        <c:lblAlgn val="ctr"/>
        <c:lblOffset val="100"/>
        <c:noMultiLvlLbl val="0"/>
      </c:catAx>
      <c:valAx>
        <c:axId val="95087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37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8314"/>
        <c:axId val="70581250"/>
      </c:lineChart>
      <c:catAx>
        <c:axId val="2839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81250"/>
        <c:crossesAt val="0"/>
        <c:auto val="1"/>
        <c:lblAlgn val="ctr"/>
        <c:lblOffset val="100"/>
        <c:noMultiLvlLbl val="0"/>
      </c:catAx>
      <c:valAx>
        <c:axId val="7058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983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